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0049687982108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99177618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