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044391"/>
        <c:axId val="15371304"/>
      </c:barChart>
      <c:catAx>
        <c:axId val="27044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71304"/>
        <c:crossesAt val="0"/>
        <c:auto val="1"/>
        <c:lblAlgn val="ctr"/>
        <c:lblOffset val="100"/>
        <c:noMultiLvlLbl val="0"/>
      </c:catAx>
      <c:valAx>
        <c:axId val="153713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443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543171"/>
        <c:axId val="64573399"/>
      </c:barChart>
      <c:catAx>
        <c:axId val="21543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73399"/>
        <c:crossesAt val="0"/>
        <c:auto val="1"/>
        <c:lblAlgn val="ctr"/>
        <c:lblOffset val="100"/>
        <c:noMultiLvlLbl val="0"/>
      </c:catAx>
      <c:valAx>
        <c:axId val="645733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431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213686"/>
        <c:axId val="31473943"/>
      </c:barChart>
      <c:catAx>
        <c:axId val="19213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73943"/>
        <c:crossesAt val="0"/>
        <c:auto val="1"/>
        <c:lblAlgn val="ctr"/>
        <c:lblOffset val="100"/>
        <c:noMultiLvlLbl val="0"/>
      </c:catAx>
      <c:valAx>
        <c:axId val="314739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136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