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578296"/>
        <c:axId val="40542754"/>
      </c:barChart>
      <c:catAx>
        <c:axId val="38578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42754"/>
        <c:crossesAt val="0"/>
        <c:auto val="1"/>
        <c:lblAlgn val="ctr"/>
        <c:lblOffset val="100"/>
        <c:noMultiLvlLbl val="0"/>
      </c:catAx>
      <c:valAx>
        <c:axId val="405427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782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686373"/>
        <c:axId val="6379097"/>
      </c:barChart>
      <c:catAx>
        <c:axId val="70686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9097"/>
        <c:crossesAt val="0"/>
        <c:auto val="1"/>
        <c:lblAlgn val="ctr"/>
        <c:lblOffset val="100"/>
        <c:noMultiLvlLbl val="0"/>
      </c:catAx>
      <c:valAx>
        <c:axId val="63790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63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089073"/>
        <c:axId val="21175485"/>
      </c:barChart>
      <c:catAx>
        <c:axId val="61089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75485"/>
        <c:crossesAt val="0"/>
        <c:auto val="1"/>
        <c:lblAlgn val="ctr"/>
        <c:lblOffset val="100"/>
        <c:noMultiLvlLbl val="0"/>
      </c:catAx>
      <c:valAx>
        <c:axId val="211754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890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