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815964813283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4095814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