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08654"/>
        <c:axId val="53601920"/>
      </c:barChart>
      <c:catAx>
        <c:axId val="190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01920"/>
        <c:crossesAt val="0"/>
        <c:auto val="1"/>
        <c:lblAlgn val="ctr"/>
        <c:lblOffset val="100"/>
        <c:noMultiLvlLbl val="0"/>
      </c:catAx>
      <c:valAx>
        <c:axId val="536019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25229"/>
        <c:axId val="54271406"/>
      </c:barChart>
      <c:catAx>
        <c:axId val="6662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1406"/>
        <c:crossesAt val="0"/>
        <c:auto val="1"/>
        <c:lblAlgn val="ctr"/>
        <c:lblOffset val="100"/>
        <c:noMultiLvlLbl val="0"/>
      </c:catAx>
      <c:valAx>
        <c:axId val="54271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5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135459"/>
        <c:axId val="79461769"/>
      </c:barChart>
      <c:catAx>
        <c:axId val="2013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61769"/>
        <c:crossesAt val="0"/>
        <c:auto val="1"/>
        <c:lblAlgn val="ctr"/>
        <c:lblOffset val="100"/>
        <c:noMultiLvlLbl val="0"/>
      </c:catAx>
      <c:valAx>
        <c:axId val="79461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5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88678"/>
        <c:axId val="45312274"/>
      </c:barChart>
      <c:catAx>
        <c:axId val="1588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2274"/>
        <c:crossesAt val="0"/>
        <c:auto val="1"/>
        <c:lblAlgn val="ctr"/>
        <c:lblOffset val="100"/>
        <c:noMultiLvlLbl val="0"/>
      </c:catAx>
      <c:valAx>
        <c:axId val="45312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8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54122"/>
        <c:axId val="68313143"/>
      </c:barChart>
      <c:catAx>
        <c:axId val="5355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3143"/>
        <c:crossesAt val="0"/>
        <c:auto val="1"/>
        <c:lblAlgn val="ctr"/>
        <c:lblOffset val="100"/>
        <c:noMultiLvlLbl val="0"/>
      </c:catAx>
      <c:valAx>
        <c:axId val="683131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4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618817"/>
        <c:axId val="4492867"/>
      </c:barChart>
      <c:catAx>
        <c:axId val="1961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867"/>
        <c:crossesAt val="0"/>
        <c:auto val="1"/>
        <c:lblAlgn val="ctr"/>
        <c:lblOffset val="100"/>
        <c:noMultiLvlLbl val="0"/>
      </c:catAx>
      <c:valAx>
        <c:axId val="44928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8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06245"/>
        <c:axId val="25160708"/>
      </c:barChart>
      <c:catAx>
        <c:axId val="34106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60708"/>
        <c:crossesAt val="0"/>
        <c:auto val="1"/>
        <c:lblAlgn val="ctr"/>
        <c:lblOffset val="100"/>
        <c:noMultiLvlLbl val="0"/>
      </c:catAx>
      <c:valAx>
        <c:axId val="25160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6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