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781452"/>
        <c:axId val="48605411"/>
      </c:barChart>
      <c:catAx>
        <c:axId val="5178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05411"/>
        <c:crossesAt val="0"/>
        <c:auto val="1"/>
        <c:lblAlgn val="ctr"/>
        <c:lblOffset val="100"/>
        <c:noMultiLvlLbl val="0"/>
      </c:catAx>
      <c:valAx>
        <c:axId val="486054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81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818687"/>
        <c:axId val="81861877"/>
      </c:barChart>
      <c:catAx>
        <c:axId val="8081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1877"/>
        <c:crossesAt val="0"/>
        <c:auto val="1"/>
        <c:lblAlgn val="ctr"/>
        <c:lblOffset val="100"/>
        <c:noMultiLvlLbl val="0"/>
      </c:catAx>
      <c:valAx>
        <c:axId val="81861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8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812090"/>
        <c:axId val="99167696"/>
      </c:barChart>
      <c:catAx>
        <c:axId val="6081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67696"/>
        <c:crossesAt val="0"/>
        <c:auto val="1"/>
        <c:lblAlgn val="ctr"/>
        <c:lblOffset val="100"/>
        <c:noMultiLvlLbl val="0"/>
      </c:catAx>
      <c:valAx>
        <c:axId val="99167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12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35835"/>
        <c:axId val="3566082"/>
      </c:barChart>
      <c:catAx>
        <c:axId val="763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6082"/>
        <c:crossesAt val="0"/>
        <c:auto val="1"/>
        <c:lblAlgn val="ctr"/>
        <c:lblOffset val="100"/>
        <c:noMultiLvlLbl val="0"/>
      </c:catAx>
      <c:valAx>
        <c:axId val="3566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5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453604"/>
        <c:axId val="70243178"/>
      </c:barChart>
      <c:catAx>
        <c:axId val="5845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3178"/>
        <c:crossesAt val="0"/>
        <c:auto val="1"/>
        <c:lblAlgn val="ctr"/>
        <c:lblOffset val="100"/>
        <c:noMultiLvlLbl val="0"/>
      </c:catAx>
      <c:valAx>
        <c:axId val="702431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53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201585"/>
        <c:axId val="42908763"/>
      </c:barChart>
      <c:catAx>
        <c:axId val="8120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08763"/>
        <c:crossesAt val="0"/>
        <c:auto val="1"/>
        <c:lblAlgn val="ctr"/>
        <c:lblOffset val="100"/>
        <c:noMultiLvlLbl val="0"/>
      </c:catAx>
      <c:valAx>
        <c:axId val="429087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01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834071"/>
        <c:axId val="62691185"/>
      </c:barChart>
      <c:catAx>
        <c:axId val="628340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691185"/>
        <c:crossesAt val="0"/>
        <c:auto val="1"/>
        <c:lblAlgn val="ctr"/>
        <c:lblOffset val="100"/>
        <c:noMultiLvlLbl val="0"/>
      </c:catAx>
      <c:valAx>
        <c:axId val="626911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340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