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4491396"/>
        <c:axId val="82383058"/>
      </c:barChart>
      <c:catAx>
        <c:axId val="64491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383058"/>
        <c:crossesAt val="0"/>
        <c:auto val="1"/>
        <c:lblAlgn val="ctr"/>
        <c:lblOffset val="100"/>
        <c:noMultiLvlLbl val="0"/>
      </c:catAx>
      <c:valAx>
        <c:axId val="8238305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4913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0833275"/>
        <c:axId val="19546475"/>
      </c:barChart>
      <c:catAx>
        <c:axId val="60833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546475"/>
        <c:crossesAt val="0"/>
        <c:auto val="1"/>
        <c:lblAlgn val="ctr"/>
        <c:lblOffset val="100"/>
        <c:noMultiLvlLbl val="0"/>
      </c:catAx>
      <c:valAx>
        <c:axId val="1954647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8332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3359717"/>
        <c:axId val="26276012"/>
      </c:barChart>
      <c:catAx>
        <c:axId val="43359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276012"/>
        <c:crossesAt val="0"/>
        <c:auto val="1"/>
        <c:lblAlgn val="ctr"/>
        <c:lblOffset val="100"/>
        <c:noMultiLvlLbl val="0"/>
      </c:catAx>
      <c:valAx>
        <c:axId val="2627601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3597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6471947"/>
        <c:axId val="66074162"/>
      </c:barChart>
      <c:catAx>
        <c:axId val="86471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074162"/>
        <c:crossesAt val="0"/>
        <c:auto val="1"/>
        <c:lblAlgn val="ctr"/>
        <c:lblOffset val="100"/>
        <c:noMultiLvlLbl val="0"/>
      </c:catAx>
      <c:valAx>
        <c:axId val="6607416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4719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8324017"/>
        <c:axId val="5442287"/>
      </c:barChart>
      <c:catAx>
        <c:axId val="18324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42287"/>
        <c:crossesAt val="0"/>
        <c:auto val="1"/>
        <c:lblAlgn val="ctr"/>
        <c:lblOffset val="100"/>
        <c:noMultiLvlLbl val="0"/>
      </c:catAx>
      <c:valAx>
        <c:axId val="544228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3240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8150236"/>
        <c:axId val="6516139"/>
      </c:barChart>
      <c:catAx>
        <c:axId val="68150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16139"/>
        <c:crossesAt val="0"/>
        <c:auto val="1"/>
        <c:lblAlgn val="ctr"/>
        <c:lblOffset val="100"/>
        <c:noMultiLvlLbl val="0"/>
      </c:catAx>
      <c:valAx>
        <c:axId val="651613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1502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4619591"/>
        <c:axId val="8343127"/>
      </c:barChart>
      <c:catAx>
        <c:axId val="1461959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343127"/>
        <c:crossesAt val="0"/>
        <c:auto val="1"/>
        <c:lblAlgn val="ctr"/>
        <c:lblOffset val="100"/>
        <c:noMultiLvlLbl val="0"/>
      </c:catAx>
      <c:valAx>
        <c:axId val="834312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61959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