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457185"/>
        <c:axId val="10903395"/>
      </c:barChart>
      <c:catAx>
        <c:axId val="51457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03395"/>
        <c:crossesAt val="0"/>
        <c:auto val="1"/>
        <c:lblAlgn val="ctr"/>
        <c:lblOffset val="100"/>
        <c:noMultiLvlLbl val="0"/>
      </c:catAx>
      <c:valAx>
        <c:axId val="109033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571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130324"/>
        <c:axId val="88203371"/>
      </c:barChart>
      <c:catAx>
        <c:axId val="94130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03371"/>
        <c:crossesAt val="0"/>
        <c:auto val="1"/>
        <c:lblAlgn val="ctr"/>
        <c:lblOffset val="100"/>
        <c:noMultiLvlLbl val="0"/>
      </c:catAx>
      <c:valAx>
        <c:axId val="882033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30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840745"/>
        <c:axId val="67523497"/>
      </c:barChart>
      <c:catAx>
        <c:axId val="76840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23497"/>
        <c:crossesAt val="0"/>
        <c:auto val="1"/>
        <c:lblAlgn val="ctr"/>
        <c:lblOffset val="100"/>
        <c:noMultiLvlLbl val="0"/>
      </c:catAx>
      <c:valAx>
        <c:axId val="675234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407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782740"/>
        <c:axId val="56204854"/>
      </c:barChart>
      <c:catAx>
        <c:axId val="61782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04854"/>
        <c:crossesAt val="0"/>
        <c:auto val="1"/>
        <c:lblAlgn val="ctr"/>
        <c:lblOffset val="100"/>
        <c:noMultiLvlLbl val="0"/>
      </c:catAx>
      <c:valAx>
        <c:axId val="562048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82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159699"/>
        <c:axId val="37541554"/>
      </c:barChart>
      <c:catAx>
        <c:axId val="68159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41554"/>
        <c:crossesAt val="0"/>
        <c:auto val="1"/>
        <c:lblAlgn val="ctr"/>
        <c:lblOffset val="100"/>
        <c:noMultiLvlLbl val="0"/>
      </c:catAx>
      <c:valAx>
        <c:axId val="375415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59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71940"/>
        <c:axId val="19749113"/>
      </c:barChart>
      <c:catAx>
        <c:axId val="4671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49113"/>
        <c:crossesAt val="0"/>
        <c:auto val="1"/>
        <c:lblAlgn val="ctr"/>
        <c:lblOffset val="100"/>
        <c:noMultiLvlLbl val="0"/>
      </c:catAx>
      <c:valAx>
        <c:axId val="197491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19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965260"/>
        <c:axId val="50305325"/>
      </c:barChart>
      <c:catAx>
        <c:axId val="769652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305325"/>
        <c:crossesAt val="0"/>
        <c:auto val="1"/>
        <c:lblAlgn val="ctr"/>
        <c:lblOffset val="100"/>
        <c:noMultiLvlLbl val="0"/>
      </c:catAx>
      <c:valAx>
        <c:axId val="503053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652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