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18711"/>
        <c:axId val="78615832"/>
      </c:scatterChart>
      <c:valAx>
        <c:axId val="43618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832"/>
        <c:crossesAt val="0"/>
        <c:crossBetween val="midCat"/>
      </c:valAx>
      <c:valAx>
        <c:axId val="78615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