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3100"/>
        <c:axId val="17356712"/>
      </c:scatterChart>
      <c:valAx>
        <c:axId val="5061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12"/>
        <c:crossesAt val="0"/>
        <c:crossBetween val="midCat"/>
      </c:valAx>
      <c:valAx>
        <c:axId val="1735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6443"/>
        <c:axId val="64828172"/>
      </c:scatterChart>
      <c:valAx>
        <c:axId val="4581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72"/>
        <c:crossesAt val="0"/>
        <c:crossBetween val="midCat"/>
      </c:valAx>
      <c:valAx>
        <c:axId val="6482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5504"/>
        <c:axId val="84374190"/>
      </c:scatterChart>
      <c:valAx>
        <c:axId val="7318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90"/>
        <c:crossesAt val="0"/>
        <c:crossBetween val="midCat"/>
      </c:valAx>
      <c:valAx>
        <c:axId val="8437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06734"/>
        <c:axId val="97293830"/>
      </c:scatterChart>
      <c:valAx>
        <c:axId val="8510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830"/>
        <c:crossesAt val="0"/>
        <c:crossBetween val="midCat"/>
      </c:valAx>
      <c:valAx>
        <c:axId val="9729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