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02882"/>
        <c:axId val="8218116"/>
      </c:barChart>
      <c:catAx>
        <c:axId val="562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16"/>
        <c:auto val="1"/>
        <c:lblAlgn val="ctr"/>
        <c:lblOffset val="100"/>
        <c:noMultiLvlLbl val="0"/>
      </c:catAx>
      <c:valAx>
        <c:axId val="82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6378"/>
        <c:axId val="12299310"/>
      </c:barChart>
      <c:catAx>
        <c:axId val="301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310"/>
        <c:auto val="1"/>
        <c:lblAlgn val="ctr"/>
        <c:lblOffset val="100"/>
        <c:noMultiLvlLbl val="0"/>
      </c:catAx>
      <c:valAx>
        <c:axId val="122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239"/>
        <c:axId val="68786780"/>
      </c:barChart>
      <c:catAx>
        <c:axId val="81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80"/>
        <c:auto val="1"/>
        <c:lblAlgn val="ctr"/>
        <c:lblOffset val="100"/>
        <c:noMultiLvlLbl val="0"/>
      </c:catAx>
      <c:valAx>
        <c:axId val="687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81604"/>
        <c:axId val="57211216"/>
      </c:barChart>
      <c:catAx>
        <c:axId val="780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216"/>
        <c:auto val="1"/>
        <c:lblAlgn val="ctr"/>
        <c:lblOffset val="100"/>
        <c:noMultiLvlLbl val="0"/>
      </c:catAx>
      <c:valAx>
        <c:axId val="572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54946"/>
        <c:axId val="11601242"/>
      </c:barChart>
      <c:catAx>
        <c:axId val="823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42"/>
        <c:auto val="1"/>
        <c:lblAlgn val="ctr"/>
        <c:lblOffset val="100"/>
        <c:noMultiLvlLbl val="0"/>
      </c:catAx>
      <c:valAx>
        <c:axId val="116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5145"/>
        <c:axId val="68752487"/>
      </c:barChart>
      <c:catAx>
        <c:axId val="999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87"/>
        <c:auto val="1"/>
        <c:lblAlgn val="ctr"/>
        <c:lblOffset val="100"/>
        <c:noMultiLvlLbl val="0"/>
      </c:catAx>
      <c:valAx>
        <c:axId val="687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988"/>
        <c:axId val="99471128"/>
      </c:barChart>
      <c:catAx>
        <c:axId val="25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28"/>
        <c:auto val="1"/>
        <c:lblAlgn val="ctr"/>
        <c:lblOffset val="100"/>
        <c:noMultiLvlLbl val="0"/>
      </c:catAx>
      <c:valAx>
        <c:axId val="994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0063"/>
        <c:axId val="93508348"/>
      </c:barChart>
      <c:catAx>
        <c:axId val="356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348"/>
        <c:auto val="1"/>
        <c:lblAlgn val="ctr"/>
        <c:lblOffset val="100"/>
        <c:noMultiLvlLbl val="0"/>
      </c:catAx>
      <c:valAx>
        <c:axId val="935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90189"/>
        <c:axId val="86194718"/>
      </c:barChart>
      <c:catAx>
        <c:axId val="531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718"/>
        <c:auto val="1"/>
        <c:lblAlgn val="ctr"/>
        <c:lblOffset val="100"/>
        <c:noMultiLvlLbl val="0"/>
      </c:catAx>
      <c:valAx>
        <c:axId val="861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04619"/>
        <c:axId val="98748528"/>
      </c:barChart>
      <c:catAx>
        <c:axId val="868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28"/>
        <c:auto val="1"/>
        <c:lblAlgn val="ctr"/>
        <c:lblOffset val="100"/>
        <c:noMultiLvlLbl val="0"/>
      </c:catAx>
      <c:valAx>
        <c:axId val="987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2724"/>
        <c:axId val="86418210"/>
      </c:barChart>
      <c:catAx>
        <c:axId val="904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210"/>
        <c:auto val="1"/>
        <c:lblAlgn val="ctr"/>
        <c:lblOffset val="100"/>
        <c:noMultiLvlLbl val="0"/>
      </c:catAx>
      <c:valAx>
        <c:axId val="864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3508"/>
        <c:axId val="26608111"/>
      </c:barChart>
      <c:catAx>
        <c:axId val="775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111"/>
        <c:auto val="1"/>
        <c:lblAlgn val="ctr"/>
        <c:lblOffset val="100"/>
        <c:noMultiLvlLbl val="0"/>
      </c:catAx>
      <c:valAx>
        <c:axId val="266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34195"/>
        <c:axId val="25650074"/>
      </c:barChart>
      <c:catAx>
        <c:axId val="700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074"/>
        <c:auto val="1"/>
        <c:lblAlgn val="ctr"/>
        <c:lblOffset val="100"/>
        <c:noMultiLvlLbl val="0"/>
      </c:catAx>
      <c:valAx>
        <c:axId val="256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813"/>
        <c:axId val="70895710"/>
      </c:barChart>
      <c:catAx>
        <c:axId val="67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710"/>
        <c:auto val="1"/>
        <c:lblAlgn val="ctr"/>
        <c:lblOffset val="100"/>
        <c:noMultiLvlLbl val="0"/>
      </c:catAx>
      <c:valAx>
        <c:axId val="708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587"/>
        <c:axId val="87327132"/>
      </c:barChart>
      <c:catAx>
        <c:axId val="46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32"/>
        <c:auto val="1"/>
        <c:lblAlgn val="ctr"/>
        <c:lblOffset val="100"/>
        <c:noMultiLvlLbl val="0"/>
      </c:catAx>
      <c:valAx>
        <c:axId val="873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7629"/>
        <c:axId val="55306245"/>
      </c:barChart>
      <c:catAx>
        <c:axId val="673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45"/>
        <c:auto val="1"/>
        <c:lblAlgn val="ctr"/>
        <c:lblOffset val="100"/>
        <c:noMultiLvlLbl val="0"/>
      </c:catAx>
      <c:valAx>
        <c:axId val="553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39244"/>
        <c:axId val="57088911"/>
      </c:barChart>
      <c:catAx>
        <c:axId val="374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911"/>
        <c:auto val="1"/>
        <c:lblAlgn val="ctr"/>
        <c:lblOffset val="100"/>
        <c:noMultiLvlLbl val="0"/>
      </c:catAx>
      <c:valAx>
        <c:axId val="570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63104"/>
        <c:axId val="60215615"/>
      </c:barChart>
      <c:catAx>
        <c:axId val="393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615"/>
        <c:auto val="1"/>
        <c:lblAlgn val="ctr"/>
        <c:lblOffset val="100"/>
        <c:noMultiLvlLbl val="0"/>
      </c:catAx>
      <c:valAx>
        <c:axId val="602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