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62080"/>
        <c:axId val="76087260"/>
      </c:barChart>
      <c:catAx>
        <c:axId val="5526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260"/>
        <c:auto val="1"/>
        <c:lblAlgn val="ctr"/>
        <c:lblOffset val="100"/>
        <c:noMultiLvlLbl val="0"/>
      </c:catAx>
      <c:valAx>
        <c:axId val="760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53753"/>
        <c:axId val="79993776"/>
      </c:barChart>
      <c:catAx>
        <c:axId val="8955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776"/>
        <c:auto val="1"/>
        <c:lblAlgn val="ctr"/>
        <c:lblOffset val="100"/>
        <c:noMultiLvlLbl val="0"/>
      </c:catAx>
      <c:valAx>
        <c:axId val="799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00576"/>
        <c:axId val="60233193"/>
      </c:barChart>
      <c:catAx>
        <c:axId val="4360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193"/>
        <c:auto val="1"/>
        <c:lblAlgn val="ctr"/>
        <c:lblOffset val="100"/>
        <c:noMultiLvlLbl val="0"/>
      </c:catAx>
      <c:valAx>
        <c:axId val="602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10558"/>
        <c:axId val="66780154"/>
      </c:barChart>
      <c:catAx>
        <c:axId val="3301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154"/>
        <c:auto val="1"/>
        <c:lblAlgn val="ctr"/>
        <c:lblOffset val="100"/>
        <c:noMultiLvlLbl val="0"/>
      </c:catAx>
      <c:valAx>
        <c:axId val="667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00234"/>
        <c:axId val="99478131"/>
      </c:barChart>
      <c:catAx>
        <c:axId val="6580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131"/>
        <c:auto val="1"/>
        <c:lblAlgn val="ctr"/>
        <c:lblOffset val="100"/>
        <c:noMultiLvlLbl val="0"/>
      </c:catAx>
      <c:valAx>
        <c:axId val="994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74490"/>
        <c:axId val="75968340"/>
      </c:barChart>
      <c:catAx>
        <c:axId val="379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340"/>
        <c:auto val="1"/>
        <c:lblAlgn val="ctr"/>
        <c:lblOffset val="100"/>
        <c:noMultiLvlLbl val="0"/>
      </c:catAx>
      <c:valAx>
        <c:axId val="7596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9774"/>
        <c:axId val="70737700"/>
      </c:barChart>
      <c:catAx>
        <c:axId val="2128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700"/>
        <c:auto val="1"/>
        <c:lblAlgn val="ctr"/>
        <c:lblOffset val="100"/>
        <c:noMultiLvlLbl val="0"/>
      </c:catAx>
      <c:valAx>
        <c:axId val="707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23485"/>
        <c:axId val="78074700"/>
      </c:barChart>
      <c:catAx>
        <c:axId val="4502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700"/>
        <c:auto val="1"/>
        <c:lblAlgn val="ctr"/>
        <c:lblOffset val="100"/>
        <c:noMultiLvlLbl val="0"/>
      </c:catAx>
      <c:valAx>
        <c:axId val="7807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57692"/>
        <c:axId val="93033510"/>
      </c:barChart>
      <c:catAx>
        <c:axId val="4695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510"/>
        <c:auto val="1"/>
        <c:lblAlgn val="ctr"/>
        <c:lblOffset val="100"/>
        <c:noMultiLvlLbl val="0"/>
      </c:catAx>
      <c:valAx>
        <c:axId val="9303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66311"/>
        <c:axId val="30161050"/>
      </c:barChart>
      <c:catAx>
        <c:axId val="6846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050"/>
        <c:auto val="1"/>
        <c:lblAlgn val="ctr"/>
        <c:lblOffset val="100"/>
        <c:noMultiLvlLbl val="0"/>
      </c:catAx>
      <c:valAx>
        <c:axId val="301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17304"/>
        <c:axId val="97105275"/>
      </c:barChart>
      <c:catAx>
        <c:axId val="3171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275"/>
        <c:auto val="1"/>
        <c:lblAlgn val="ctr"/>
        <c:lblOffset val="100"/>
        <c:noMultiLvlLbl val="0"/>
      </c:catAx>
      <c:valAx>
        <c:axId val="9710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66468"/>
        <c:axId val="84064559"/>
      </c:barChart>
      <c:catAx>
        <c:axId val="6476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559"/>
        <c:auto val="1"/>
        <c:lblAlgn val="ctr"/>
        <c:lblOffset val="100"/>
        <c:noMultiLvlLbl val="0"/>
      </c:catAx>
      <c:valAx>
        <c:axId val="840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19237"/>
        <c:axId val="18546569"/>
      </c:barChart>
      <c:catAx>
        <c:axId val="6371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569"/>
        <c:auto val="1"/>
        <c:lblAlgn val="ctr"/>
        <c:lblOffset val="100"/>
        <c:noMultiLvlLbl val="0"/>
      </c:catAx>
      <c:valAx>
        <c:axId val="185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08789"/>
        <c:axId val="96566925"/>
      </c:barChart>
      <c:catAx>
        <c:axId val="965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925"/>
        <c:auto val="1"/>
        <c:lblAlgn val="ctr"/>
        <c:lblOffset val="100"/>
        <c:noMultiLvlLbl val="0"/>
      </c:catAx>
      <c:valAx>
        <c:axId val="965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2290"/>
        <c:axId val="48625468"/>
      </c:barChart>
      <c:catAx>
        <c:axId val="168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468"/>
        <c:auto val="1"/>
        <c:lblAlgn val="ctr"/>
        <c:lblOffset val="100"/>
        <c:noMultiLvlLbl val="0"/>
      </c:catAx>
      <c:valAx>
        <c:axId val="486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77863"/>
        <c:axId val="30901633"/>
      </c:barChart>
      <c:catAx>
        <c:axId val="4887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633"/>
        <c:auto val="1"/>
        <c:lblAlgn val="ctr"/>
        <c:lblOffset val="100"/>
        <c:noMultiLvlLbl val="0"/>
      </c:catAx>
      <c:valAx>
        <c:axId val="3090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43238"/>
        <c:axId val="25887555"/>
      </c:barChart>
      <c:catAx>
        <c:axId val="7394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555"/>
        <c:auto val="1"/>
        <c:lblAlgn val="ctr"/>
        <c:lblOffset val="100"/>
        <c:noMultiLvlLbl val="0"/>
      </c:catAx>
      <c:valAx>
        <c:axId val="2588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45417"/>
        <c:axId val="36526003"/>
      </c:barChart>
      <c:catAx>
        <c:axId val="5794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003"/>
        <c:auto val="1"/>
        <c:lblAlgn val="ctr"/>
        <c:lblOffset val="100"/>
        <c:noMultiLvlLbl val="0"/>
      </c:catAx>
      <c:valAx>
        <c:axId val="365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