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26983"/>
        <c:axId val="95609716"/>
      </c:barChart>
      <c:catAx>
        <c:axId val="9632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716"/>
        <c:auto val="1"/>
        <c:lblAlgn val="ctr"/>
        <c:lblOffset val="100"/>
        <c:noMultiLvlLbl val="0"/>
      </c:catAx>
      <c:valAx>
        <c:axId val="956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24688"/>
        <c:axId val="82343776"/>
      </c:barChart>
      <c:catAx>
        <c:axId val="351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76"/>
        <c:auto val="1"/>
        <c:lblAlgn val="ctr"/>
        <c:lblOffset val="100"/>
        <c:noMultiLvlLbl val="0"/>
      </c:catAx>
      <c:valAx>
        <c:axId val="823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77849"/>
        <c:axId val="62889224"/>
      </c:barChart>
      <c:catAx>
        <c:axId val="1097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224"/>
        <c:auto val="1"/>
        <c:lblAlgn val="ctr"/>
        <c:lblOffset val="100"/>
        <c:noMultiLvlLbl val="0"/>
      </c:catAx>
      <c:valAx>
        <c:axId val="628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9256"/>
        <c:axId val="74594758"/>
      </c:barChart>
      <c:catAx>
        <c:axId val="759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758"/>
        <c:auto val="1"/>
        <c:lblAlgn val="ctr"/>
        <c:lblOffset val="100"/>
        <c:noMultiLvlLbl val="0"/>
      </c:catAx>
      <c:valAx>
        <c:axId val="745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10091"/>
        <c:axId val="86104864"/>
      </c:barChart>
      <c:catAx>
        <c:axId val="3131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64"/>
        <c:auto val="1"/>
        <c:lblAlgn val="ctr"/>
        <c:lblOffset val="100"/>
        <c:noMultiLvlLbl val="0"/>
      </c:catAx>
      <c:valAx>
        <c:axId val="861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0512"/>
        <c:axId val="14467489"/>
      </c:barChart>
      <c:catAx>
        <c:axId val="347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489"/>
        <c:auto val="1"/>
        <c:lblAlgn val="ctr"/>
        <c:lblOffset val="100"/>
        <c:noMultiLvlLbl val="0"/>
      </c:catAx>
      <c:valAx>
        <c:axId val="144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0029"/>
        <c:axId val="91538315"/>
      </c:barChart>
      <c:catAx>
        <c:axId val="8111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315"/>
        <c:auto val="1"/>
        <c:lblAlgn val="ctr"/>
        <c:lblOffset val="100"/>
        <c:noMultiLvlLbl val="0"/>
      </c:catAx>
      <c:valAx>
        <c:axId val="915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27292"/>
        <c:axId val="7338908"/>
      </c:barChart>
      <c:catAx>
        <c:axId val="819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08"/>
        <c:auto val="1"/>
        <c:lblAlgn val="ctr"/>
        <c:lblOffset val="100"/>
        <c:noMultiLvlLbl val="0"/>
      </c:catAx>
      <c:valAx>
        <c:axId val="73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84949"/>
        <c:axId val="54709115"/>
      </c:barChart>
      <c:catAx>
        <c:axId val="936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15"/>
        <c:auto val="1"/>
        <c:lblAlgn val="ctr"/>
        <c:lblOffset val="100"/>
        <c:noMultiLvlLbl val="0"/>
      </c:catAx>
      <c:valAx>
        <c:axId val="547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70322"/>
        <c:axId val="34446767"/>
      </c:barChart>
      <c:catAx>
        <c:axId val="968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767"/>
        <c:auto val="1"/>
        <c:lblAlgn val="ctr"/>
        <c:lblOffset val="100"/>
        <c:noMultiLvlLbl val="0"/>
      </c:catAx>
      <c:valAx>
        <c:axId val="344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91571"/>
        <c:axId val="5239517"/>
      </c:barChart>
      <c:catAx>
        <c:axId val="135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17"/>
        <c:auto val="1"/>
        <c:lblAlgn val="ctr"/>
        <c:lblOffset val="100"/>
        <c:noMultiLvlLbl val="0"/>
      </c:catAx>
      <c:valAx>
        <c:axId val="52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9234"/>
        <c:axId val="18507473"/>
      </c:barChart>
      <c:catAx>
        <c:axId val="591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473"/>
        <c:auto val="1"/>
        <c:lblAlgn val="ctr"/>
        <c:lblOffset val="100"/>
        <c:noMultiLvlLbl val="0"/>
      </c:catAx>
      <c:valAx>
        <c:axId val="185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23005"/>
        <c:axId val="26346002"/>
      </c:barChart>
      <c:catAx>
        <c:axId val="4982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002"/>
        <c:auto val="1"/>
        <c:lblAlgn val="ctr"/>
        <c:lblOffset val="100"/>
        <c:noMultiLvlLbl val="0"/>
      </c:catAx>
      <c:valAx>
        <c:axId val="263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4080"/>
        <c:axId val="46464814"/>
      </c:barChart>
      <c:catAx>
        <c:axId val="80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814"/>
        <c:auto val="1"/>
        <c:lblAlgn val="ctr"/>
        <c:lblOffset val="100"/>
        <c:noMultiLvlLbl val="0"/>
      </c:catAx>
      <c:valAx>
        <c:axId val="464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6349"/>
        <c:axId val="65221433"/>
      </c:barChart>
      <c:catAx>
        <c:axId val="262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33"/>
        <c:auto val="1"/>
        <c:lblAlgn val="ctr"/>
        <c:lblOffset val="100"/>
        <c:noMultiLvlLbl val="0"/>
      </c:catAx>
      <c:valAx>
        <c:axId val="652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57532"/>
        <c:axId val="34333342"/>
      </c:barChart>
      <c:catAx>
        <c:axId val="545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342"/>
        <c:auto val="1"/>
        <c:lblAlgn val="ctr"/>
        <c:lblOffset val="100"/>
        <c:noMultiLvlLbl val="0"/>
      </c:catAx>
      <c:valAx>
        <c:axId val="343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00868"/>
        <c:axId val="7592940"/>
      </c:barChart>
      <c:catAx>
        <c:axId val="4760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40"/>
        <c:auto val="1"/>
        <c:lblAlgn val="ctr"/>
        <c:lblOffset val="100"/>
        <c:noMultiLvlLbl val="0"/>
      </c:catAx>
      <c:valAx>
        <c:axId val="75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64199"/>
        <c:axId val="22876477"/>
      </c:barChart>
      <c:catAx>
        <c:axId val="5736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477"/>
        <c:auto val="1"/>
        <c:lblAlgn val="ctr"/>
        <c:lblOffset val="100"/>
        <c:noMultiLvlLbl val="0"/>
      </c:catAx>
      <c:valAx>
        <c:axId val="228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