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815904"/>
        <c:axId val="83804083"/>
      </c:barChart>
      <c:catAx>
        <c:axId val="11815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4083"/>
        <c:auto val="1"/>
        <c:lblAlgn val="ctr"/>
        <c:lblOffset val="100"/>
        <c:noMultiLvlLbl val="0"/>
      </c:catAx>
      <c:valAx>
        <c:axId val="83804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5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32492"/>
        <c:axId val="49134056"/>
      </c:barChart>
      <c:catAx>
        <c:axId val="8732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4056"/>
        <c:auto val="1"/>
        <c:lblAlgn val="ctr"/>
        <c:lblOffset val="100"/>
        <c:noMultiLvlLbl val="0"/>
      </c:catAx>
      <c:valAx>
        <c:axId val="49134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6590"/>
        <c:axId val="14063987"/>
      </c:barChart>
      <c:catAx>
        <c:axId val="136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3987"/>
        <c:auto val="1"/>
        <c:lblAlgn val="ctr"/>
        <c:lblOffset val="100"/>
        <c:noMultiLvlLbl val="0"/>
      </c:catAx>
      <c:valAx>
        <c:axId val="14063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810790"/>
        <c:axId val="47521636"/>
      </c:barChart>
      <c:catAx>
        <c:axId val="32810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1636"/>
        <c:auto val="1"/>
        <c:lblAlgn val="ctr"/>
        <c:lblOffset val="100"/>
        <c:noMultiLvlLbl val="0"/>
      </c:catAx>
      <c:valAx>
        <c:axId val="47521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0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396699"/>
        <c:axId val="21203098"/>
      </c:barChart>
      <c:catAx>
        <c:axId val="90396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3098"/>
        <c:auto val="1"/>
        <c:lblAlgn val="ctr"/>
        <c:lblOffset val="100"/>
        <c:noMultiLvlLbl val="0"/>
      </c:catAx>
      <c:valAx>
        <c:axId val="21203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6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338196"/>
        <c:axId val="34463558"/>
      </c:barChart>
      <c:catAx>
        <c:axId val="31338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3558"/>
        <c:auto val="1"/>
        <c:lblAlgn val="ctr"/>
        <c:lblOffset val="100"/>
        <c:noMultiLvlLbl val="0"/>
      </c:catAx>
      <c:valAx>
        <c:axId val="34463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8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552534"/>
        <c:axId val="74839389"/>
      </c:barChart>
      <c:catAx>
        <c:axId val="94552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9389"/>
        <c:auto val="1"/>
        <c:lblAlgn val="ctr"/>
        <c:lblOffset val="100"/>
        <c:noMultiLvlLbl val="0"/>
      </c:catAx>
      <c:valAx>
        <c:axId val="74839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2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857041"/>
        <c:axId val="74427735"/>
      </c:barChart>
      <c:catAx>
        <c:axId val="30857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7735"/>
        <c:auto val="1"/>
        <c:lblAlgn val="ctr"/>
        <c:lblOffset val="100"/>
        <c:noMultiLvlLbl val="0"/>
      </c:catAx>
      <c:valAx>
        <c:axId val="74427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7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796194"/>
        <c:axId val="83560124"/>
      </c:barChart>
      <c:catAx>
        <c:axId val="94796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0124"/>
        <c:auto val="1"/>
        <c:lblAlgn val="ctr"/>
        <c:lblOffset val="100"/>
        <c:noMultiLvlLbl val="0"/>
      </c:catAx>
      <c:valAx>
        <c:axId val="83560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6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544848"/>
        <c:axId val="59670530"/>
      </c:barChart>
      <c:catAx>
        <c:axId val="32544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0530"/>
        <c:auto val="1"/>
        <c:lblAlgn val="ctr"/>
        <c:lblOffset val="100"/>
        <c:noMultiLvlLbl val="0"/>
      </c:catAx>
      <c:valAx>
        <c:axId val="59670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4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023952"/>
        <c:axId val="58034401"/>
      </c:barChart>
      <c:catAx>
        <c:axId val="57023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4401"/>
        <c:auto val="1"/>
        <c:lblAlgn val="ctr"/>
        <c:lblOffset val="100"/>
        <c:noMultiLvlLbl val="0"/>
      </c:catAx>
      <c:valAx>
        <c:axId val="58034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3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569821"/>
        <c:axId val="74344050"/>
      </c:barChart>
      <c:catAx>
        <c:axId val="78569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4050"/>
        <c:auto val="1"/>
        <c:lblAlgn val="ctr"/>
        <c:lblOffset val="100"/>
        <c:noMultiLvlLbl val="0"/>
      </c:catAx>
      <c:valAx>
        <c:axId val="74344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9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814816"/>
        <c:axId val="15611150"/>
      </c:barChart>
      <c:catAx>
        <c:axId val="76814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1150"/>
        <c:auto val="1"/>
        <c:lblAlgn val="ctr"/>
        <c:lblOffset val="100"/>
        <c:noMultiLvlLbl val="0"/>
      </c:catAx>
      <c:valAx>
        <c:axId val="15611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4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675844"/>
        <c:axId val="6428993"/>
      </c:barChart>
      <c:catAx>
        <c:axId val="38675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993"/>
        <c:auto val="1"/>
        <c:lblAlgn val="ctr"/>
        <c:lblOffset val="100"/>
        <c:noMultiLvlLbl val="0"/>
      </c:catAx>
      <c:valAx>
        <c:axId val="6428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5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86086"/>
        <c:axId val="87882381"/>
      </c:barChart>
      <c:catAx>
        <c:axId val="1986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2381"/>
        <c:auto val="1"/>
        <c:lblAlgn val="ctr"/>
        <c:lblOffset val="100"/>
        <c:noMultiLvlLbl val="0"/>
      </c:catAx>
      <c:valAx>
        <c:axId val="87882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275469"/>
        <c:axId val="57744914"/>
      </c:barChart>
      <c:catAx>
        <c:axId val="91275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4914"/>
        <c:auto val="1"/>
        <c:lblAlgn val="ctr"/>
        <c:lblOffset val="100"/>
        <c:noMultiLvlLbl val="0"/>
      </c:catAx>
      <c:valAx>
        <c:axId val="57744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5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246092"/>
        <c:axId val="21203804"/>
      </c:barChart>
      <c:catAx>
        <c:axId val="72246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3804"/>
        <c:auto val="1"/>
        <c:lblAlgn val="ctr"/>
        <c:lblOffset val="100"/>
        <c:noMultiLvlLbl val="0"/>
      </c:catAx>
      <c:valAx>
        <c:axId val="21203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6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518177"/>
        <c:axId val="44367040"/>
      </c:barChart>
      <c:catAx>
        <c:axId val="75518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7040"/>
        <c:auto val="1"/>
        <c:lblAlgn val="ctr"/>
        <c:lblOffset val="100"/>
        <c:noMultiLvlLbl val="0"/>
      </c:catAx>
      <c:valAx>
        <c:axId val="44367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8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