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4527"/>
        <c:axId val="46608921"/>
      </c:scatterChart>
      <c:valAx>
        <c:axId val="9500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921"/>
        <c:crossesAt val="0"/>
        <c:crossBetween val="midCat"/>
      </c:valAx>
      <c:valAx>
        <c:axId val="4660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5754"/>
        <c:axId val="81944061"/>
      </c:scatterChart>
      <c:valAx>
        <c:axId val="4299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061"/>
        <c:crossesAt val="0"/>
        <c:crossBetween val="midCat"/>
      </c:valAx>
      <c:valAx>
        <c:axId val="8194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5847"/>
        <c:axId val="62618892"/>
      </c:scatterChart>
      <c:valAx>
        <c:axId val="4605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92"/>
        <c:crossesAt val="0"/>
        <c:crossBetween val="midCat"/>
      </c:valAx>
      <c:valAx>
        <c:axId val="626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8122"/>
        <c:axId val="39189243"/>
      </c:scatterChart>
      <c:valAx>
        <c:axId val="615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243"/>
        <c:crossesAt val="0"/>
        <c:crossBetween val="midCat"/>
      </c:valAx>
      <c:valAx>
        <c:axId val="3918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