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45117"/>
        <c:axId val="31452771"/>
      </c:scatterChart>
      <c:valAx>
        <c:axId val="1734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771"/>
        <c:crossesAt val="0"/>
        <c:crossBetween val="midCat"/>
      </c:valAx>
      <c:valAx>
        <c:axId val="3145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20788"/>
        <c:axId val="99210230"/>
      </c:scatterChart>
      <c:valAx>
        <c:axId val="4022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230"/>
        <c:crossesAt val="0"/>
        <c:crossBetween val="midCat"/>
      </c:valAx>
      <c:valAx>
        <c:axId val="9921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55120"/>
        <c:axId val="34925490"/>
      </c:scatterChart>
      <c:valAx>
        <c:axId val="1695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490"/>
        <c:crossesAt val="0"/>
        <c:crossBetween val="midCat"/>
      </c:valAx>
      <c:valAx>
        <c:axId val="3492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01435"/>
        <c:axId val="39922268"/>
      </c:scatterChart>
      <c:valAx>
        <c:axId val="7210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268"/>
        <c:crossesAt val="0"/>
        <c:crossBetween val="midCat"/>
      </c:valAx>
      <c:valAx>
        <c:axId val="3992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