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87267"/>
        <c:axId val="98221319"/>
      </c:barChart>
      <c:catAx>
        <c:axId val="4948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1319"/>
        <c:auto val="1"/>
        <c:lblAlgn val="ctr"/>
        <c:lblOffset val="100"/>
        <c:noMultiLvlLbl val="0"/>
      </c:catAx>
      <c:valAx>
        <c:axId val="9822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02234"/>
        <c:axId val="21596476"/>
      </c:barChart>
      <c:catAx>
        <c:axId val="1610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6476"/>
        <c:auto val="1"/>
        <c:lblAlgn val="ctr"/>
        <c:lblOffset val="100"/>
        <c:noMultiLvlLbl val="0"/>
      </c:catAx>
      <c:valAx>
        <c:axId val="2159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44317"/>
        <c:axId val="90518235"/>
      </c:barChart>
      <c:catAx>
        <c:axId val="5804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8235"/>
        <c:auto val="1"/>
        <c:lblAlgn val="ctr"/>
        <c:lblOffset val="100"/>
        <c:noMultiLvlLbl val="0"/>
      </c:catAx>
      <c:valAx>
        <c:axId val="9051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61193"/>
        <c:axId val="59574013"/>
      </c:barChart>
      <c:catAx>
        <c:axId val="346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4013"/>
        <c:auto val="1"/>
        <c:lblAlgn val="ctr"/>
        <c:lblOffset val="100"/>
        <c:noMultiLvlLbl val="0"/>
      </c:catAx>
      <c:valAx>
        <c:axId val="5957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67537"/>
        <c:axId val="47939728"/>
      </c:barChart>
      <c:catAx>
        <c:axId val="4536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9728"/>
        <c:auto val="1"/>
        <c:lblAlgn val="ctr"/>
        <c:lblOffset val="100"/>
        <c:noMultiLvlLbl val="0"/>
      </c:catAx>
      <c:valAx>
        <c:axId val="4793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390812"/>
        <c:axId val="5710773"/>
      </c:barChart>
      <c:catAx>
        <c:axId val="8939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773"/>
        <c:auto val="1"/>
        <c:lblAlgn val="ctr"/>
        <c:lblOffset val="100"/>
        <c:noMultiLvlLbl val="0"/>
      </c:catAx>
      <c:valAx>
        <c:axId val="571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89066"/>
        <c:axId val="19556038"/>
      </c:barChart>
      <c:catAx>
        <c:axId val="5278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6038"/>
        <c:auto val="1"/>
        <c:lblAlgn val="ctr"/>
        <c:lblOffset val="100"/>
        <c:noMultiLvlLbl val="0"/>
      </c:catAx>
      <c:valAx>
        <c:axId val="1955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423109"/>
        <c:axId val="69568551"/>
      </c:barChart>
      <c:catAx>
        <c:axId val="7642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551"/>
        <c:auto val="1"/>
        <c:lblAlgn val="ctr"/>
        <c:lblOffset val="100"/>
        <c:noMultiLvlLbl val="0"/>
      </c:catAx>
      <c:valAx>
        <c:axId val="6956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96792"/>
        <c:axId val="16548831"/>
      </c:barChart>
      <c:catAx>
        <c:axId val="8119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8831"/>
        <c:auto val="1"/>
        <c:lblAlgn val="ctr"/>
        <c:lblOffset val="100"/>
        <c:noMultiLvlLbl val="0"/>
      </c:catAx>
      <c:valAx>
        <c:axId val="1654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909637"/>
        <c:axId val="30297303"/>
      </c:barChart>
      <c:catAx>
        <c:axId val="8890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7303"/>
        <c:auto val="1"/>
        <c:lblAlgn val="ctr"/>
        <c:lblOffset val="100"/>
        <c:noMultiLvlLbl val="0"/>
      </c:catAx>
      <c:valAx>
        <c:axId val="3029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00047"/>
        <c:axId val="9911182"/>
      </c:barChart>
      <c:catAx>
        <c:axId val="4670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182"/>
        <c:auto val="1"/>
        <c:lblAlgn val="ctr"/>
        <c:lblOffset val="100"/>
        <c:noMultiLvlLbl val="0"/>
      </c:catAx>
      <c:valAx>
        <c:axId val="991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89661"/>
        <c:axId val="56676920"/>
      </c:barChart>
      <c:catAx>
        <c:axId val="7858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6920"/>
        <c:auto val="1"/>
        <c:lblAlgn val="ctr"/>
        <c:lblOffset val="100"/>
        <c:noMultiLvlLbl val="0"/>
      </c:catAx>
      <c:valAx>
        <c:axId val="5667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8092"/>
        <c:axId val="52528391"/>
      </c:barChart>
      <c:catAx>
        <c:axId val="388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391"/>
        <c:auto val="1"/>
        <c:lblAlgn val="ctr"/>
        <c:lblOffset val="100"/>
        <c:noMultiLvlLbl val="0"/>
      </c:catAx>
      <c:valAx>
        <c:axId val="5252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705"/>
        <c:axId val="85970719"/>
      </c:barChart>
      <c:catAx>
        <c:axId val="79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719"/>
        <c:auto val="1"/>
        <c:lblAlgn val="ctr"/>
        <c:lblOffset val="100"/>
        <c:noMultiLvlLbl val="0"/>
      </c:catAx>
      <c:valAx>
        <c:axId val="8597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421410"/>
        <c:axId val="22533042"/>
      </c:barChart>
      <c:catAx>
        <c:axId val="8342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3042"/>
        <c:auto val="1"/>
        <c:lblAlgn val="ctr"/>
        <c:lblOffset val="100"/>
        <c:noMultiLvlLbl val="0"/>
      </c:catAx>
      <c:valAx>
        <c:axId val="2253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194443"/>
        <c:axId val="1235769"/>
      </c:barChart>
      <c:catAx>
        <c:axId val="6219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769"/>
        <c:auto val="1"/>
        <c:lblAlgn val="ctr"/>
        <c:lblOffset val="100"/>
        <c:noMultiLvlLbl val="0"/>
      </c:catAx>
      <c:valAx>
        <c:axId val="123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05248"/>
        <c:axId val="25319303"/>
      </c:barChart>
      <c:catAx>
        <c:axId val="100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303"/>
        <c:auto val="1"/>
        <c:lblAlgn val="ctr"/>
        <c:lblOffset val="100"/>
        <c:noMultiLvlLbl val="0"/>
      </c:catAx>
      <c:valAx>
        <c:axId val="2531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42415"/>
        <c:axId val="53308979"/>
      </c:barChart>
      <c:catAx>
        <c:axId val="234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8979"/>
        <c:auto val="1"/>
        <c:lblAlgn val="ctr"/>
        <c:lblOffset val="100"/>
        <c:noMultiLvlLbl val="0"/>
      </c:catAx>
      <c:valAx>
        <c:axId val="5330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