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6185"/>
        <c:axId val="55339993"/>
      </c:scatterChart>
      <c:valAx>
        <c:axId val="2220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93"/>
        <c:crossesAt val="0"/>
        <c:crossBetween val="midCat"/>
      </c:valAx>
      <c:valAx>
        <c:axId val="5533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33874"/>
        <c:axId val="63331718"/>
      </c:scatterChart>
      <c:valAx>
        <c:axId val="3173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718"/>
        <c:crossesAt val="0"/>
        <c:crossBetween val="midCat"/>
      </c:valAx>
      <c:valAx>
        <c:axId val="6333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57216"/>
        <c:axId val="35553215"/>
      </c:scatterChart>
      <c:valAx>
        <c:axId val="9195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15"/>
        <c:crossesAt val="0"/>
        <c:crossBetween val="midCat"/>
      </c:valAx>
      <c:valAx>
        <c:axId val="35553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10170"/>
        <c:axId val="76770650"/>
      </c:scatterChart>
      <c:valAx>
        <c:axId val="2671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650"/>
        <c:crossesAt val="0"/>
        <c:crossBetween val="midCat"/>
      </c:valAx>
      <c:valAx>
        <c:axId val="7677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