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511662"/>
        <c:axId val="75968562"/>
      </c:scatterChart>
      <c:valAx>
        <c:axId val="875116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68562"/>
        <c:crossesAt val="0"/>
        <c:crossBetween val="midCat"/>
      </c:valAx>
      <c:valAx>
        <c:axId val="759685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116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39870"/>
        <c:axId val="3888686"/>
      </c:scatterChart>
      <c:valAx>
        <c:axId val="42398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8686"/>
        <c:crossesAt val="0"/>
        <c:crossBetween val="midCat"/>
      </c:valAx>
      <c:valAx>
        <c:axId val="38886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98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426830"/>
        <c:axId val="29473223"/>
      </c:scatterChart>
      <c:valAx>
        <c:axId val="604268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73223"/>
        <c:crossesAt val="0"/>
        <c:crossBetween val="midCat"/>
      </c:valAx>
      <c:valAx>
        <c:axId val="294732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268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391284"/>
        <c:axId val="92830667"/>
      </c:scatterChart>
      <c:valAx>
        <c:axId val="443912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30667"/>
        <c:crossesAt val="0"/>
        <c:crossBetween val="midCat"/>
      </c:valAx>
      <c:valAx>
        <c:axId val="928306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912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