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30695"/>
        <c:axId val="75221068"/>
      </c:scatterChart>
      <c:valAx>
        <c:axId val="77630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1068"/>
        <c:crossesAt val="0"/>
        <c:crossBetween val="midCat"/>
      </c:valAx>
      <c:valAx>
        <c:axId val="75221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0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52814"/>
        <c:axId val="65396574"/>
      </c:scatterChart>
      <c:valAx>
        <c:axId val="89552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6574"/>
        <c:crossesAt val="0"/>
        <c:crossBetween val="midCat"/>
      </c:valAx>
      <c:valAx>
        <c:axId val="65396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2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40694"/>
        <c:axId val="73406162"/>
      </c:scatterChart>
      <c:valAx>
        <c:axId val="14540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6162"/>
        <c:crossesAt val="0"/>
        <c:crossBetween val="midCat"/>
      </c:valAx>
      <c:valAx>
        <c:axId val="73406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0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92559"/>
        <c:axId val="17473262"/>
      </c:scatterChart>
      <c:valAx>
        <c:axId val="92592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3262"/>
        <c:crossesAt val="0"/>
        <c:crossBetween val="midCat"/>
      </c:valAx>
      <c:valAx>
        <c:axId val="17473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2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