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5188"/>
        <c:axId val="70622888"/>
      </c:barChart>
      <c:catAx>
        <c:axId val="542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888"/>
        <c:auto val="1"/>
        <c:lblAlgn val="ctr"/>
        <c:lblOffset val="100"/>
        <c:noMultiLvlLbl val="0"/>
      </c:catAx>
      <c:valAx>
        <c:axId val="706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7689"/>
        <c:axId val="76991218"/>
      </c:barChart>
      <c:catAx>
        <c:axId val="458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18"/>
        <c:auto val="1"/>
        <c:lblAlgn val="ctr"/>
        <c:lblOffset val="100"/>
        <c:noMultiLvlLbl val="0"/>
      </c:catAx>
      <c:valAx>
        <c:axId val="769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7260"/>
        <c:axId val="4136593"/>
      </c:barChart>
      <c:catAx>
        <c:axId val="4718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3"/>
        <c:auto val="1"/>
        <c:lblAlgn val="ctr"/>
        <c:lblOffset val="100"/>
        <c:noMultiLvlLbl val="0"/>
      </c:catAx>
      <c:valAx>
        <c:axId val="41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1831"/>
        <c:axId val="84593674"/>
      </c:barChart>
      <c:catAx>
        <c:axId val="110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74"/>
        <c:auto val="1"/>
        <c:lblAlgn val="ctr"/>
        <c:lblOffset val="100"/>
        <c:noMultiLvlLbl val="0"/>
      </c:catAx>
      <c:valAx>
        <c:axId val="845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0616"/>
        <c:axId val="49920877"/>
      </c:barChart>
      <c:catAx>
        <c:axId val="221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77"/>
        <c:auto val="1"/>
        <c:lblAlgn val="ctr"/>
        <c:lblOffset val="100"/>
        <c:noMultiLvlLbl val="0"/>
      </c:catAx>
      <c:valAx>
        <c:axId val="499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95257"/>
        <c:axId val="57164058"/>
      </c:barChart>
      <c:catAx>
        <c:axId val="4479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058"/>
        <c:auto val="1"/>
        <c:lblAlgn val="ctr"/>
        <c:lblOffset val="100"/>
        <c:noMultiLvlLbl val="0"/>
      </c:catAx>
      <c:valAx>
        <c:axId val="571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8036"/>
        <c:axId val="4466068"/>
      </c:barChart>
      <c:catAx>
        <c:axId val="872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68"/>
        <c:auto val="1"/>
        <c:lblAlgn val="ctr"/>
        <c:lblOffset val="100"/>
        <c:noMultiLvlLbl val="0"/>
      </c:catAx>
      <c:valAx>
        <c:axId val="44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4868"/>
        <c:axId val="16382636"/>
      </c:barChart>
      <c:catAx>
        <c:axId val="109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636"/>
        <c:auto val="1"/>
        <c:lblAlgn val="ctr"/>
        <c:lblOffset val="100"/>
        <c:noMultiLvlLbl val="0"/>
      </c:catAx>
      <c:valAx>
        <c:axId val="163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2804"/>
        <c:axId val="13713508"/>
      </c:barChart>
      <c:catAx>
        <c:axId val="512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508"/>
        <c:auto val="1"/>
        <c:lblAlgn val="ctr"/>
        <c:lblOffset val="100"/>
        <c:noMultiLvlLbl val="0"/>
      </c:catAx>
      <c:valAx>
        <c:axId val="137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53865"/>
        <c:axId val="83583548"/>
      </c:barChart>
      <c:catAx>
        <c:axId val="1995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548"/>
        <c:auto val="1"/>
        <c:lblAlgn val="ctr"/>
        <c:lblOffset val="100"/>
        <c:noMultiLvlLbl val="0"/>
      </c:catAx>
      <c:valAx>
        <c:axId val="835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2251"/>
        <c:axId val="60099961"/>
      </c:barChart>
      <c:catAx>
        <c:axId val="887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61"/>
        <c:auto val="1"/>
        <c:lblAlgn val="ctr"/>
        <c:lblOffset val="100"/>
        <c:noMultiLvlLbl val="0"/>
      </c:catAx>
      <c:valAx>
        <c:axId val="600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2612"/>
        <c:axId val="28223136"/>
      </c:barChart>
      <c:catAx>
        <c:axId val="816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136"/>
        <c:auto val="1"/>
        <c:lblAlgn val="ctr"/>
        <c:lblOffset val="100"/>
        <c:noMultiLvlLbl val="0"/>
      </c:catAx>
      <c:valAx>
        <c:axId val="2822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92542"/>
        <c:axId val="58982054"/>
      </c:barChart>
      <c:catAx>
        <c:axId val="690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54"/>
        <c:auto val="1"/>
        <c:lblAlgn val="ctr"/>
        <c:lblOffset val="100"/>
        <c:noMultiLvlLbl val="0"/>
      </c:catAx>
      <c:valAx>
        <c:axId val="5898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5273"/>
        <c:axId val="79309114"/>
      </c:barChart>
      <c:catAx>
        <c:axId val="650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14"/>
        <c:auto val="1"/>
        <c:lblAlgn val="ctr"/>
        <c:lblOffset val="100"/>
        <c:noMultiLvlLbl val="0"/>
      </c:catAx>
      <c:valAx>
        <c:axId val="793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8903"/>
        <c:axId val="69862744"/>
      </c:barChart>
      <c:catAx>
        <c:axId val="9925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744"/>
        <c:auto val="1"/>
        <c:lblAlgn val="ctr"/>
        <c:lblOffset val="100"/>
        <c:noMultiLvlLbl val="0"/>
      </c:catAx>
      <c:valAx>
        <c:axId val="698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85375"/>
        <c:axId val="30475346"/>
      </c:barChart>
      <c:catAx>
        <c:axId val="3398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46"/>
        <c:auto val="1"/>
        <c:lblAlgn val="ctr"/>
        <c:lblOffset val="100"/>
        <c:noMultiLvlLbl val="0"/>
      </c:catAx>
      <c:valAx>
        <c:axId val="304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1885"/>
        <c:axId val="23043353"/>
      </c:barChart>
      <c:catAx>
        <c:axId val="853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353"/>
        <c:auto val="1"/>
        <c:lblAlgn val="ctr"/>
        <c:lblOffset val="100"/>
        <c:noMultiLvlLbl val="0"/>
      </c:catAx>
      <c:valAx>
        <c:axId val="230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97024"/>
        <c:axId val="50314513"/>
      </c:barChart>
      <c:catAx>
        <c:axId val="866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513"/>
        <c:auto val="1"/>
        <c:lblAlgn val="ctr"/>
        <c:lblOffset val="100"/>
        <c:noMultiLvlLbl val="0"/>
      </c:catAx>
      <c:valAx>
        <c:axId val="503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