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98766"/>
        <c:axId val="21310358"/>
      </c:barChart>
      <c:catAx>
        <c:axId val="594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58"/>
        <c:auto val="1"/>
        <c:lblAlgn val="ctr"/>
        <c:lblOffset val="100"/>
        <c:noMultiLvlLbl val="0"/>
      </c:catAx>
      <c:valAx>
        <c:axId val="213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01744"/>
        <c:axId val="5211698"/>
      </c:barChart>
      <c:catAx>
        <c:axId val="144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98"/>
        <c:auto val="1"/>
        <c:lblAlgn val="ctr"/>
        <c:lblOffset val="100"/>
        <c:noMultiLvlLbl val="0"/>
      </c:catAx>
      <c:valAx>
        <c:axId val="52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67"/>
        <c:axId val="57316488"/>
      </c:barChart>
      <c:catAx>
        <c:axId val="5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488"/>
        <c:auto val="1"/>
        <c:lblAlgn val="ctr"/>
        <c:lblOffset val="100"/>
        <c:noMultiLvlLbl val="0"/>
      </c:catAx>
      <c:valAx>
        <c:axId val="573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23967"/>
        <c:axId val="55958933"/>
      </c:barChart>
      <c:catAx>
        <c:axId val="653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933"/>
        <c:auto val="1"/>
        <c:lblAlgn val="ctr"/>
        <c:lblOffset val="100"/>
        <c:noMultiLvlLbl val="0"/>
      </c:catAx>
      <c:valAx>
        <c:axId val="559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50044"/>
        <c:axId val="63676090"/>
      </c:barChart>
      <c:catAx>
        <c:axId val="5465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090"/>
        <c:auto val="1"/>
        <c:lblAlgn val="ctr"/>
        <c:lblOffset val="100"/>
        <c:noMultiLvlLbl val="0"/>
      </c:catAx>
      <c:valAx>
        <c:axId val="636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72186"/>
        <c:axId val="16045606"/>
      </c:barChart>
      <c:catAx>
        <c:axId val="7617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606"/>
        <c:auto val="1"/>
        <c:lblAlgn val="ctr"/>
        <c:lblOffset val="100"/>
        <c:noMultiLvlLbl val="0"/>
      </c:catAx>
      <c:valAx>
        <c:axId val="160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8122"/>
        <c:axId val="16984407"/>
      </c:barChart>
      <c:catAx>
        <c:axId val="789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407"/>
        <c:auto val="1"/>
        <c:lblAlgn val="ctr"/>
        <c:lblOffset val="100"/>
        <c:noMultiLvlLbl val="0"/>
      </c:catAx>
      <c:valAx>
        <c:axId val="169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9035"/>
        <c:axId val="39870670"/>
      </c:barChart>
      <c:catAx>
        <c:axId val="81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70"/>
        <c:auto val="1"/>
        <c:lblAlgn val="ctr"/>
        <c:lblOffset val="100"/>
        <c:noMultiLvlLbl val="0"/>
      </c:catAx>
      <c:valAx>
        <c:axId val="398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44500"/>
        <c:axId val="49145427"/>
      </c:barChart>
      <c:catAx>
        <c:axId val="591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427"/>
        <c:auto val="1"/>
        <c:lblAlgn val="ctr"/>
        <c:lblOffset val="100"/>
        <c:noMultiLvlLbl val="0"/>
      </c:catAx>
      <c:valAx>
        <c:axId val="491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95081"/>
        <c:axId val="43133926"/>
      </c:barChart>
      <c:catAx>
        <c:axId val="927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926"/>
        <c:auto val="1"/>
        <c:lblAlgn val="ctr"/>
        <c:lblOffset val="100"/>
        <c:noMultiLvlLbl val="0"/>
      </c:catAx>
      <c:valAx>
        <c:axId val="431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69983"/>
        <c:axId val="58570139"/>
      </c:barChart>
      <c:catAx>
        <c:axId val="175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139"/>
        <c:auto val="1"/>
        <c:lblAlgn val="ctr"/>
        <c:lblOffset val="100"/>
        <c:noMultiLvlLbl val="0"/>
      </c:catAx>
      <c:valAx>
        <c:axId val="585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1784"/>
        <c:axId val="99659312"/>
      </c:barChart>
      <c:catAx>
        <c:axId val="173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312"/>
        <c:auto val="1"/>
        <c:lblAlgn val="ctr"/>
        <c:lblOffset val="100"/>
        <c:noMultiLvlLbl val="0"/>
      </c:catAx>
      <c:valAx>
        <c:axId val="996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89428"/>
        <c:axId val="24794691"/>
      </c:barChart>
      <c:catAx>
        <c:axId val="112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691"/>
        <c:auto val="1"/>
        <c:lblAlgn val="ctr"/>
        <c:lblOffset val="100"/>
        <c:noMultiLvlLbl val="0"/>
      </c:catAx>
      <c:valAx>
        <c:axId val="247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3948"/>
        <c:axId val="98961142"/>
      </c:barChart>
      <c:catAx>
        <c:axId val="662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142"/>
        <c:auto val="1"/>
        <c:lblAlgn val="ctr"/>
        <c:lblOffset val="100"/>
        <c:noMultiLvlLbl val="0"/>
      </c:catAx>
      <c:valAx>
        <c:axId val="989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26342"/>
        <c:axId val="60660546"/>
      </c:barChart>
      <c:catAx>
        <c:axId val="196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46"/>
        <c:auto val="1"/>
        <c:lblAlgn val="ctr"/>
        <c:lblOffset val="100"/>
        <c:noMultiLvlLbl val="0"/>
      </c:catAx>
      <c:valAx>
        <c:axId val="606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7474"/>
        <c:axId val="5023319"/>
      </c:barChart>
      <c:catAx>
        <c:axId val="2095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9"/>
        <c:auto val="1"/>
        <c:lblAlgn val="ctr"/>
        <c:lblOffset val="100"/>
        <c:noMultiLvlLbl val="0"/>
      </c:catAx>
      <c:valAx>
        <c:axId val="50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15661"/>
        <c:axId val="13647915"/>
      </c:barChart>
      <c:catAx>
        <c:axId val="832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15"/>
        <c:auto val="1"/>
        <c:lblAlgn val="ctr"/>
        <c:lblOffset val="100"/>
        <c:noMultiLvlLbl val="0"/>
      </c:catAx>
      <c:valAx>
        <c:axId val="136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1268"/>
        <c:axId val="62479685"/>
      </c:barChart>
      <c:catAx>
        <c:axId val="835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685"/>
        <c:auto val="1"/>
        <c:lblAlgn val="ctr"/>
        <c:lblOffset val="100"/>
        <c:noMultiLvlLbl val="0"/>
      </c:catAx>
      <c:valAx>
        <c:axId val="624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