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75571"/>
        <c:axId val="2353240"/>
      </c:barChart>
      <c:catAx>
        <c:axId val="1347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40"/>
        <c:auto val="1"/>
        <c:lblAlgn val="ctr"/>
        <c:lblOffset val="100"/>
        <c:noMultiLvlLbl val="0"/>
      </c:catAx>
      <c:valAx>
        <c:axId val="235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3473"/>
        <c:axId val="6382493"/>
      </c:barChart>
      <c:catAx>
        <c:axId val="660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93"/>
        <c:auto val="1"/>
        <c:lblAlgn val="ctr"/>
        <c:lblOffset val="100"/>
        <c:noMultiLvlLbl val="0"/>
      </c:catAx>
      <c:valAx>
        <c:axId val="638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12092"/>
        <c:axId val="62753570"/>
      </c:barChart>
      <c:catAx>
        <c:axId val="3731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570"/>
        <c:auto val="1"/>
        <c:lblAlgn val="ctr"/>
        <c:lblOffset val="100"/>
        <c:noMultiLvlLbl val="0"/>
      </c:catAx>
      <c:valAx>
        <c:axId val="6275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31010"/>
        <c:axId val="89249308"/>
      </c:barChart>
      <c:catAx>
        <c:axId val="7373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308"/>
        <c:auto val="1"/>
        <c:lblAlgn val="ctr"/>
        <c:lblOffset val="100"/>
        <c:noMultiLvlLbl val="0"/>
      </c:catAx>
      <c:valAx>
        <c:axId val="8924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82118"/>
        <c:axId val="11472059"/>
      </c:barChart>
      <c:catAx>
        <c:axId val="4218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059"/>
        <c:auto val="1"/>
        <c:lblAlgn val="ctr"/>
        <c:lblOffset val="100"/>
        <c:noMultiLvlLbl val="0"/>
      </c:catAx>
      <c:valAx>
        <c:axId val="1147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57382"/>
        <c:axId val="6020746"/>
      </c:barChart>
      <c:catAx>
        <c:axId val="5575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46"/>
        <c:auto val="1"/>
        <c:lblAlgn val="ctr"/>
        <c:lblOffset val="100"/>
        <c:noMultiLvlLbl val="0"/>
      </c:catAx>
      <c:valAx>
        <c:axId val="602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1206"/>
        <c:axId val="49016208"/>
      </c:barChart>
      <c:catAx>
        <c:axId val="401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6208"/>
        <c:auto val="1"/>
        <c:lblAlgn val="ctr"/>
        <c:lblOffset val="100"/>
        <c:noMultiLvlLbl val="0"/>
      </c:catAx>
      <c:valAx>
        <c:axId val="4901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28526"/>
        <c:axId val="47974771"/>
      </c:barChart>
      <c:catAx>
        <c:axId val="3122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771"/>
        <c:auto val="1"/>
        <c:lblAlgn val="ctr"/>
        <c:lblOffset val="100"/>
        <c:noMultiLvlLbl val="0"/>
      </c:catAx>
      <c:valAx>
        <c:axId val="4797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45567"/>
        <c:axId val="26821344"/>
      </c:barChart>
      <c:catAx>
        <c:axId val="4804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344"/>
        <c:auto val="1"/>
        <c:lblAlgn val="ctr"/>
        <c:lblOffset val="100"/>
        <c:noMultiLvlLbl val="0"/>
      </c:catAx>
      <c:valAx>
        <c:axId val="2682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58554"/>
        <c:axId val="48407011"/>
      </c:barChart>
      <c:catAx>
        <c:axId val="5405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011"/>
        <c:auto val="1"/>
        <c:lblAlgn val="ctr"/>
        <c:lblOffset val="100"/>
        <c:noMultiLvlLbl val="0"/>
      </c:catAx>
      <c:valAx>
        <c:axId val="4840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37418"/>
        <c:axId val="99328208"/>
      </c:barChart>
      <c:catAx>
        <c:axId val="2753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208"/>
        <c:auto val="1"/>
        <c:lblAlgn val="ctr"/>
        <c:lblOffset val="100"/>
        <c:noMultiLvlLbl val="0"/>
      </c:catAx>
      <c:valAx>
        <c:axId val="9932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05523"/>
        <c:axId val="68770185"/>
      </c:barChart>
      <c:catAx>
        <c:axId val="7630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185"/>
        <c:auto val="1"/>
        <c:lblAlgn val="ctr"/>
        <c:lblOffset val="100"/>
        <c:noMultiLvlLbl val="0"/>
      </c:catAx>
      <c:valAx>
        <c:axId val="6877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18645"/>
        <c:axId val="63835656"/>
      </c:barChart>
      <c:catAx>
        <c:axId val="7961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5656"/>
        <c:auto val="1"/>
        <c:lblAlgn val="ctr"/>
        <c:lblOffset val="100"/>
        <c:noMultiLvlLbl val="0"/>
      </c:catAx>
      <c:valAx>
        <c:axId val="6383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09102"/>
        <c:axId val="46738462"/>
      </c:barChart>
      <c:catAx>
        <c:axId val="7550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462"/>
        <c:auto val="1"/>
        <c:lblAlgn val="ctr"/>
        <c:lblOffset val="100"/>
        <c:noMultiLvlLbl val="0"/>
      </c:catAx>
      <c:valAx>
        <c:axId val="4673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81319"/>
        <c:axId val="87857319"/>
      </c:barChart>
      <c:catAx>
        <c:axId val="5488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7319"/>
        <c:auto val="1"/>
        <c:lblAlgn val="ctr"/>
        <c:lblOffset val="100"/>
        <c:noMultiLvlLbl val="0"/>
      </c:catAx>
      <c:valAx>
        <c:axId val="8785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99967"/>
        <c:axId val="65413651"/>
      </c:barChart>
      <c:catAx>
        <c:axId val="2129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651"/>
        <c:auto val="1"/>
        <c:lblAlgn val="ctr"/>
        <c:lblOffset val="100"/>
        <c:noMultiLvlLbl val="0"/>
      </c:catAx>
      <c:valAx>
        <c:axId val="6541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57855"/>
        <c:axId val="26133170"/>
      </c:barChart>
      <c:catAx>
        <c:axId val="1765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170"/>
        <c:auto val="1"/>
        <c:lblAlgn val="ctr"/>
        <c:lblOffset val="100"/>
        <c:noMultiLvlLbl val="0"/>
      </c:catAx>
      <c:valAx>
        <c:axId val="2613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32698"/>
        <c:axId val="62039999"/>
      </c:barChart>
      <c:catAx>
        <c:axId val="6293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999"/>
        <c:auto val="1"/>
        <c:lblAlgn val="ctr"/>
        <c:lblOffset val="100"/>
        <c:noMultiLvlLbl val="0"/>
      </c:catAx>
      <c:valAx>
        <c:axId val="6203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