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47902"/>
        <c:axId val="55249258"/>
      </c:scatterChart>
      <c:valAx>
        <c:axId val="6664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258"/>
        <c:crossesAt val="0"/>
        <c:crossBetween val="midCat"/>
      </c:valAx>
      <c:valAx>
        <c:axId val="5524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03903"/>
        <c:axId val="22471409"/>
      </c:scatterChart>
      <c:valAx>
        <c:axId val="5890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09"/>
        <c:crossesAt val="0"/>
        <c:crossBetween val="midCat"/>
      </c:valAx>
      <c:valAx>
        <c:axId val="2247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1344"/>
        <c:axId val="64183067"/>
      </c:scatterChart>
      <c:valAx>
        <c:axId val="5052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067"/>
        <c:crossesAt val="0"/>
        <c:crossBetween val="midCat"/>
      </c:valAx>
      <c:valAx>
        <c:axId val="6418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2273"/>
        <c:axId val="79982935"/>
      </c:scatterChart>
      <c:valAx>
        <c:axId val="1784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35"/>
        <c:crossesAt val="0"/>
        <c:crossBetween val="midCat"/>
      </c:valAx>
      <c:valAx>
        <c:axId val="7998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