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15803"/>
        <c:axId val="54505490"/>
      </c:scatterChart>
      <c:valAx>
        <c:axId val="53115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490"/>
        <c:crossesAt val="0"/>
        <c:crossBetween val="midCat"/>
      </c:valAx>
      <c:valAx>
        <c:axId val="54505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59366"/>
        <c:axId val="88224466"/>
      </c:scatterChart>
      <c:valAx>
        <c:axId val="89859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466"/>
        <c:crossesAt val="0"/>
        <c:crossBetween val="midCat"/>
      </c:valAx>
      <c:valAx>
        <c:axId val="88224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02161"/>
        <c:axId val="55433080"/>
      </c:scatterChart>
      <c:valAx>
        <c:axId val="43302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080"/>
        <c:crossesAt val="0"/>
        <c:crossBetween val="midCat"/>
      </c:valAx>
      <c:valAx>
        <c:axId val="55433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76440"/>
        <c:axId val="72011707"/>
      </c:scatterChart>
      <c:valAx>
        <c:axId val="76076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707"/>
        <c:crossesAt val="0"/>
        <c:crossBetween val="midCat"/>
      </c:valAx>
      <c:valAx>
        <c:axId val="72011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