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82602"/>
        <c:axId val="68451607"/>
      </c:scatterChart>
      <c:valAx>
        <c:axId val="6448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07"/>
        <c:crossesAt val="0"/>
        <c:crossBetween val="midCat"/>
      </c:valAx>
      <c:valAx>
        <c:axId val="6845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2564"/>
        <c:axId val="38289593"/>
      </c:scatterChart>
      <c:valAx>
        <c:axId val="9484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93"/>
        <c:crossesAt val="0"/>
        <c:crossBetween val="midCat"/>
      </c:valAx>
      <c:valAx>
        <c:axId val="3828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0900"/>
        <c:axId val="77131751"/>
      </c:scatterChart>
      <c:valAx>
        <c:axId val="8920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751"/>
        <c:crossesAt val="0"/>
        <c:crossBetween val="midCat"/>
      </c:valAx>
      <c:valAx>
        <c:axId val="7713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3951"/>
        <c:axId val="83858235"/>
      </c:scatterChart>
      <c:valAx>
        <c:axId val="3514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35"/>
        <c:crossesAt val="0"/>
        <c:crossBetween val="midCat"/>
      </c:valAx>
      <c:valAx>
        <c:axId val="8385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