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37857"/>
        <c:axId val="50840832"/>
      </c:barChart>
      <c:catAx>
        <c:axId val="7063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832"/>
        <c:auto val="1"/>
        <c:lblAlgn val="ctr"/>
        <c:lblOffset val="100"/>
        <c:noMultiLvlLbl val="0"/>
      </c:catAx>
      <c:valAx>
        <c:axId val="5084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47856"/>
        <c:axId val="28453528"/>
      </c:barChart>
      <c:catAx>
        <c:axId val="3004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528"/>
        <c:auto val="1"/>
        <c:lblAlgn val="ctr"/>
        <c:lblOffset val="100"/>
        <c:noMultiLvlLbl val="0"/>
      </c:catAx>
      <c:valAx>
        <c:axId val="2845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01866"/>
        <c:axId val="83309781"/>
      </c:barChart>
      <c:catAx>
        <c:axId val="5500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781"/>
        <c:auto val="1"/>
        <c:lblAlgn val="ctr"/>
        <c:lblOffset val="100"/>
        <c:noMultiLvlLbl val="0"/>
      </c:catAx>
      <c:valAx>
        <c:axId val="8330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97564"/>
        <c:axId val="46059304"/>
      </c:barChart>
      <c:catAx>
        <c:axId val="2709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304"/>
        <c:auto val="1"/>
        <c:lblAlgn val="ctr"/>
        <c:lblOffset val="100"/>
        <c:noMultiLvlLbl val="0"/>
      </c:catAx>
      <c:valAx>
        <c:axId val="4605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23862"/>
        <c:axId val="6562558"/>
      </c:barChart>
      <c:catAx>
        <c:axId val="1252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58"/>
        <c:auto val="1"/>
        <c:lblAlgn val="ctr"/>
        <c:lblOffset val="100"/>
        <c:noMultiLvlLbl val="0"/>
      </c:catAx>
      <c:valAx>
        <c:axId val="656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00901"/>
        <c:axId val="61795880"/>
      </c:barChart>
      <c:catAx>
        <c:axId val="7740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880"/>
        <c:auto val="1"/>
        <c:lblAlgn val="ctr"/>
        <c:lblOffset val="100"/>
        <c:noMultiLvlLbl val="0"/>
      </c:catAx>
      <c:valAx>
        <c:axId val="6179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53073"/>
        <c:axId val="49180410"/>
      </c:barChart>
      <c:catAx>
        <c:axId val="7825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410"/>
        <c:auto val="1"/>
        <c:lblAlgn val="ctr"/>
        <c:lblOffset val="100"/>
        <c:noMultiLvlLbl val="0"/>
      </c:catAx>
      <c:valAx>
        <c:axId val="4918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82507"/>
        <c:axId val="87730856"/>
      </c:barChart>
      <c:catAx>
        <c:axId val="1918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856"/>
        <c:auto val="1"/>
        <c:lblAlgn val="ctr"/>
        <c:lblOffset val="100"/>
        <c:noMultiLvlLbl val="0"/>
      </c:catAx>
      <c:valAx>
        <c:axId val="8773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19140"/>
        <c:axId val="94976509"/>
      </c:barChart>
      <c:catAx>
        <c:axId val="3301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509"/>
        <c:auto val="1"/>
        <c:lblAlgn val="ctr"/>
        <c:lblOffset val="100"/>
        <c:noMultiLvlLbl val="0"/>
      </c:catAx>
      <c:valAx>
        <c:axId val="9497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89464"/>
        <c:axId val="87259630"/>
      </c:barChart>
      <c:catAx>
        <c:axId val="2858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630"/>
        <c:auto val="1"/>
        <c:lblAlgn val="ctr"/>
        <c:lblOffset val="100"/>
        <c:noMultiLvlLbl val="0"/>
      </c:catAx>
      <c:valAx>
        <c:axId val="8725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92648"/>
        <c:axId val="66020536"/>
      </c:barChart>
      <c:catAx>
        <c:axId val="1039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536"/>
        <c:auto val="1"/>
        <c:lblAlgn val="ctr"/>
        <c:lblOffset val="100"/>
        <c:noMultiLvlLbl val="0"/>
      </c:catAx>
      <c:valAx>
        <c:axId val="6602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67254"/>
        <c:axId val="19680654"/>
      </c:barChart>
      <c:catAx>
        <c:axId val="2876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654"/>
        <c:auto val="1"/>
        <c:lblAlgn val="ctr"/>
        <c:lblOffset val="100"/>
        <c:noMultiLvlLbl val="0"/>
      </c:catAx>
      <c:valAx>
        <c:axId val="1968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6777"/>
        <c:axId val="30399527"/>
      </c:barChart>
      <c:catAx>
        <c:axId val="966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527"/>
        <c:auto val="1"/>
        <c:lblAlgn val="ctr"/>
        <c:lblOffset val="100"/>
        <c:noMultiLvlLbl val="0"/>
      </c:catAx>
      <c:valAx>
        <c:axId val="3039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14368"/>
        <c:axId val="14716146"/>
      </c:barChart>
      <c:catAx>
        <c:axId val="8321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146"/>
        <c:auto val="1"/>
        <c:lblAlgn val="ctr"/>
        <c:lblOffset val="100"/>
        <c:noMultiLvlLbl val="0"/>
      </c:catAx>
      <c:valAx>
        <c:axId val="1471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32675"/>
        <c:axId val="28598858"/>
      </c:barChart>
      <c:catAx>
        <c:axId val="2973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858"/>
        <c:auto val="1"/>
        <c:lblAlgn val="ctr"/>
        <c:lblOffset val="100"/>
        <c:noMultiLvlLbl val="0"/>
      </c:catAx>
      <c:valAx>
        <c:axId val="2859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7336"/>
        <c:axId val="95857002"/>
      </c:barChart>
      <c:catAx>
        <c:axId val="606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002"/>
        <c:auto val="1"/>
        <c:lblAlgn val="ctr"/>
        <c:lblOffset val="100"/>
        <c:noMultiLvlLbl val="0"/>
      </c:catAx>
      <c:valAx>
        <c:axId val="9585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73224"/>
        <c:axId val="83204468"/>
      </c:barChart>
      <c:catAx>
        <c:axId val="6227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468"/>
        <c:auto val="1"/>
        <c:lblAlgn val="ctr"/>
        <c:lblOffset val="100"/>
        <c:noMultiLvlLbl val="0"/>
      </c:catAx>
      <c:valAx>
        <c:axId val="8320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98069"/>
        <c:axId val="61696367"/>
      </c:barChart>
      <c:catAx>
        <c:axId val="6209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367"/>
        <c:auto val="1"/>
        <c:lblAlgn val="ctr"/>
        <c:lblOffset val="100"/>
        <c:noMultiLvlLbl val="0"/>
      </c:catAx>
      <c:valAx>
        <c:axId val="6169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