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9059"/>
        <c:axId val="71225747"/>
      </c:scatterChart>
      <c:valAx>
        <c:axId val="9583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47"/>
        <c:crossesAt val="0"/>
        <c:crossBetween val="midCat"/>
      </c:valAx>
      <c:valAx>
        <c:axId val="7122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271"/>
        <c:axId val="5764587"/>
      </c:scatterChart>
      <c:valAx>
        <c:axId val="527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7"/>
        <c:crossesAt val="0"/>
        <c:crossBetween val="midCat"/>
      </c:valAx>
      <c:valAx>
        <c:axId val="576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59933"/>
        <c:axId val="67641821"/>
      </c:scatterChart>
      <c:valAx>
        <c:axId val="3655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21"/>
        <c:crossesAt val="0"/>
        <c:crossBetween val="midCat"/>
      </c:valAx>
      <c:valAx>
        <c:axId val="6764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8514"/>
        <c:axId val="31394316"/>
      </c:scatterChart>
      <c:valAx>
        <c:axId val="2820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16"/>
        <c:crossesAt val="0"/>
        <c:crossBetween val="midCat"/>
      </c:valAx>
      <c:valAx>
        <c:axId val="3139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