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84352"/>
        <c:axId val="73106709"/>
      </c:barChart>
      <c:catAx>
        <c:axId val="5988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709"/>
        <c:auto val="1"/>
        <c:lblAlgn val="ctr"/>
        <c:lblOffset val="100"/>
        <c:noMultiLvlLbl val="0"/>
      </c:catAx>
      <c:valAx>
        <c:axId val="7310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16104"/>
        <c:axId val="52793580"/>
      </c:barChart>
      <c:catAx>
        <c:axId val="9481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580"/>
        <c:auto val="1"/>
        <c:lblAlgn val="ctr"/>
        <c:lblOffset val="100"/>
        <c:noMultiLvlLbl val="0"/>
      </c:catAx>
      <c:valAx>
        <c:axId val="5279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03318"/>
        <c:axId val="6078582"/>
      </c:barChart>
      <c:catAx>
        <c:axId val="2400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82"/>
        <c:auto val="1"/>
        <c:lblAlgn val="ctr"/>
        <c:lblOffset val="100"/>
        <c:noMultiLvlLbl val="0"/>
      </c:catAx>
      <c:valAx>
        <c:axId val="607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6468"/>
        <c:axId val="24303337"/>
      </c:barChart>
      <c:catAx>
        <c:axId val="724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337"/>
        <c:auto val="1"/>
        <c:lblAlgn val="ctr"/>
        <c:lblOffset val="100"/>
        <c:noMultiLvlLbl val="0"/>
      </c:catAx>
      <c:valAx>
        <c:axId val="2430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02587"/>
        <c:axId val="94359306"/>
      </c:barChart>
      <c:catAx>
        <c:axId val="1000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306"/>
        <c:auto val="1"/>
        <c:lblAlgn val="ctr"/>
        <c:lblOffset val="100"/>
        <c:noMultiLvlLbl val="0"/>
      </c:catAx>
      <c:valAx>
        <c:axId val="9435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5643"/>
        <c:axId val="26447600"/>
      </c:barChart>
      <c:catAx>
        <c:axId val="420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600"/>
        <c:auto val="1"/>
        <c:lblAlgn val="ctr"/>
        <c:lblOffset val="100"/>
        <c:noMultiLvlLbl val="0"/>
      </c:catAx>
      <c:valAx>
        <c:axId val="2644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14387"/>
        <c:axId val="59330572"/>
      </c:barChart>
      <c:catAx>
        <c:axId val="3951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572"/>
        <c:auto val="1"/>
        <c:lblAlgn val="ctr"/>
        <c:lblOffset val="100"/>
        <c:noMultiLvlLbl val="0"/>
      </c:catAx>
      <c:valAx>
        <c:axId val="5933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36477"/>
        <c:axId val="81913264"/>
      </c:barChart>
      <c:catAx>
        <c:axId val="5583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264"/>
        <c:auto val="1"/>
        <c:lblAlgn val="ctr"/>
        <c:lblOffset val="100"/>
        <c:noMultiLvlLbl val="0"/>
      </c:catAx>
      <c:valAx>
        <c:axId val="8191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30513"/>
        <c:axId val="45182051"/>
      </c:barChart>
      <c:catAx>
        <c:axId val="9563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051"/>
        <c:auto val="1"/>
        <c:lblAlgn val="ctr"/>
        <c:lblOffset val="100"/>
        <c:noMultiLvlLbl val="0"/>
      </c:catAx>
      <c:valAx>
        <c:axId val="4518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0600"/>
        <c:axId val="40481665"/>
      </c:barChart>
      <c:catAx>
        <c:axId val="289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665"/>
        <c:auto val="1"/>
        <c:lblAlgn val="ctr"/>
        <c:lblOffset val="100"/>
        <c:noMultiLvlLbl val="0"/>
      </c:catAx>
      <c:valAx>
        <c:axId val="4048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45714"/>
        <c:axId val="72728643"/>
      </c:barChart>
      <c:catAx>
        <c:axId val="8464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643"/>
        <c:auto val="1"/>
        <c:lblAlgn val="ctr"/>
        <c:lblOffset val="100"/>
        <c:noMultiLvlLbl val="0"/>
      </c:catAx>
      <c:valAx>
        <c:axId val="7272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36549"/>
        <c:axId val="30635421"/>
      </c:barChart>
      <c:catAx>
        <c:axId val="7723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421"/>
        <c:auto val="1"/>
        <c:lblAlgn val="ctr"/>
        <c:lblOffset val="100"/>
        <c:noMultiLvlLbl val="0"/>
      </c:catAx>
      <c:valAx>
        <c:axId val="3063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88082"/>
        <c:axId val="26480062"/>
      </c:barChart>
      <c:catAx>
        <c:axId val="3768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062"/>
        <c:auto val="1"/>
        <c:lblAlgn val="ctr"/>
        <c:lblOffset val="100"/>
        <c:noMultiLvlLbl val="0"/>
      </c:catAx>
      <c:valAx>
        <c:axId val="2648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77465"/>
        <c:axId val="43079756"/>
      </c:barChart>
      <c:catAx>
        <c:axId val="3107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756"/>
        <c:auto val="1"/>
        <c:lblAlgn val="ctr"/>
        <c:lblOffset val="100"/>
        <c:noMultiLvlLbl val="0"/>
      </c:catAx>
      <c:valAx>
        <c:axId val="430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19895"/>
        <c:axId val="33619373"/>
      </c:barChart>
      <c:catAx>
        <c:axId val="1211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373"/>
        <c:auto val="1"/>
        <c:lblAlgn val="ctr"/>
        <c:lblOffset val="100"/>
        <c:noMultiLvlLbl val="0"/>
      </c:catAx>
      <c:valAx>
        <c:axId val="3361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09248"/>
        <c:axId val="72373158"/>
      </c:barChart>
      <c:catAx>
        <c:axId val="4050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158"/>
        <c:auto val="1"/>
        <c:lblAlgn val="ctr"/>
        <c:lblOffset val="100"/>
        <c:noMultiLvlLbl val="0"/>
      </c:catAx>
      <c:valAx>
        <c:axId val="7237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24806"/>
        <c:axId val="36670684"/>
      </c:barChart>
      <c:catAx>
        <c:axId val="6092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684"/>
        <c:auto val="1"/>
        <c:lblAlgn val="ctr"/>
        <c:lblOffset val="100"/>
        <c:noMultiLvlLbl val="0"/>
      </c:catAx>
      <c:valAx>
        <c:axId val="3667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88045"/>
        <c:axId val="95310691"/>
      </c:barChart>
      <c:catAx>
        <c:axId val="1888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691"/>
        <c:auto val="1"/>
        <c:lblAlgn val="ctr"/>
        <c:lblOffset val="100"/>
        <c:noMultiLvlLbl val="0"/>
      </c:catAx>
      <c:valAx>
        <c:axId val="9531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