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75514"/>
        <c:axId val="44821255"/>
      </c:barChart>
      <c:catAx>
        <c:axId val="2077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255"/>
        <c:auto val="1"/>
        <c:lblAlgn val="ctr"/>
        <c:lblOffset val="100"/>
        <c:noMultiLvlLbl val="0"/>
      </c:catAx>
      <c:valAx>
        <c:axId val="4482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566004"/>
        <c:axId val="90186373"/>
      </c:barChart>
      <c:catAx>
        <c:axId val="6356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373"/>
        <c:auto val="1"/>
        <c:lblAlgn val="ctr"/>
        <c:lblOffset val="100"/>
        <c:noMultiLvlLbl val="0"/>
      </c:catAx>
      <c:valAx>
        <c:axId val="9018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192110"/>
        <c:axId val="33827062"/>
      </c:barChart>
      <c:catAx>
        <c:axId val="3619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062"/>
        <c:auto val="1"/>
        <c:lblAlgn val="ctr"/>
        <c:lblOffset val="100"/>
        <c:noMultiLvlLbl val="0"/>
      </c:catAx>
      <c:valAx>
        <c:axId val="3382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60983"/>
        <c:axId val="53111096"/>
      </c:barChart>
      <c:catAx>
        <c:axId val="7046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1096"/>
        <c:auto val="1"/>
        <c:lblAlgn val="ctr"/>
        <c:lblOffset val="100"/>
        <c:noMultiLvlLbl val="0"/>
      </c:catAx>
      <c:valAx>
        <c:axId val="5311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36489"/>
        <c:axId val="70828915"/>
      </c:barChart>
      <c:catAx>
        <c:axId val="5943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8915"/>
        <c:auto val="1"/>
        <c:lblAlgn val="ctr"/>
        <c:lblOffset val="100"/>
        <c:noMultiLvlLbl val="0"/>
      </c:catAx>
      <c:valAx>
        <c:axId val="7082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11736"/>
        <c:axId val="42442087"/>
      </c:barChart>
      <c:catAx>
        <c:axId val="7261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087"/>
        <c:auto val="1"/>
        <c:lblAlgn val="ctr"/>
        <c:lblOffset val="100"/>
        <c:noMultiLvlLbl val="0"/>
      </c:catAx>
      <c:valAx>
        <c:axId val="4244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63683"/>
        <c:axId val="48955750"/>
      </c:barChart>
      <c:catAx>
        <c:axId val="9356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5750"/>
        <c:auto val="1"/>
        <c:lblAlgn val="ctr"/>
        <c:lblOffset val="100"/>
        <c:noMultiLvlLbl val="0"/>
      </c:catAx>
      <c:valAx>
        <c:axId val="4895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37435"/>
        <c:axId val="35462258"/>
      </c:barChart>
      <c:catAx>
        <c:axId val="1403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258"/>
        <c:auto val="1"/>
        <c:lblAlgn val="ctr"/>
        <c:lblOffset val="100"/>
        <c:noMultiLvlLbl val="0"/>
      </c:catAx>
      <c:valAx>
        <c:axId val="3546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21681"/>
        <c:axId val="58338601"/>
      </c:barChart>
      <c:catAx>
        <c:axId val="3812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8601"/>
        <c:auto val="1"/>
        <c:lblAlgn val="ctr"/>
        <c:lblOffset val="100"/>
        <c:noMultiLvlLbl val="0"/>
      </c:catAx>
      <c:valAx>
        <c:axId val="5833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88570"/>
        <c:axId val="38085729"/>
      </c:barChart>
      <c:catAx>
        <c:axId val="988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729"/>
        <c:auto val="1"/>
        <c:lblAlgn val="ctr"/>
        <c:lblOffset val="100"/>
        <c:noMultiLvlLbl val="0"/>
      </c:catAx>
      <c:valAx>
        <c:axId val="3808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81376"/>
        <c:axId val="11074696"/>
      </c:barChart>
      <c:catAx>
        <c:axId val="5038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696"/>
        <c:auto val="1"/>
        <c:lblAlgn val="ctr"/>
        <c:lblOffset val="100"/>
        <c:noMultiLvlLbl val="0"/>
      </c:catAx>
      <c:valAx>
        <c:axId val="1107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05289"/>
        <c:axId val="70453339"/>
      </c:barChart>
      <c:catAx>
        <c:axId val="9660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3339"/>
        <c:auto val="1"/>
        <c:lblAlgn val="ctr"/>
        <c:lblOffset val="100"/>
        <c:noMultiLvlLbl val="0"/>
      </c:catAx>
      <c:valAx>
        <c:axId val="7045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71654"/>
        <c:axId val="62523495"/>
      </c:barChart>
      <c:catAx>
        <c:axId val="3077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495"/>
        <c:auto val="1"/>
        <c:lblAlgn val="ctr"/>
        <c:lblOffset val="100"/>
        <c:noMultiLvlLbl val="0"/>
      </c:catAx>
      <c:valAx>
        <c:axId val="6252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10790"/>
        <c:axId val="81970237"/>
      </c:barChart>
      <c:catAx>
        <c:axId val="8561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0237"/>
        <c:auto val="1"/>
        <c:lblAlgn val="ctr"/>
        <c:lblOffset val="100"/>
        <c:noMultiLvlLbl val="0"/>
      </c:catAx>
      <c:valAx>
        <c:axId val="8197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28924"/>
        <c:axId val="42311620"/>
      </c:barChart>
      <c:catAx>
        <c:axId val="962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1620"/>
        <c:auto val="1"/>
        <c:lblAlgn val="ctr"/>
        <c:lblOffset val="100"/>
        <c:noMultiLvlLbl val="0"/>
      </c:catAx>
      <c:valAx>
        <c:axId val="4231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46725"/>
        <c:axId val="83681773"/>
      </c:barChart>
      <c:catAx>
        <c:axId val="1954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773"/>
        <c:auto val="1"/>
        <c:lblAlgn val="ctr"/>
        <c:lblOffset val="100"/>
        <c:noMultiLvlLbl val="0"/>
      </c:catAx>
      <c:valAx>
        <c:axId val="8368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34830"/>
        <c:axId val="16240909"/>
      </c:barChart>
      <c:catAx>
        <c:axId val="4233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909"/>
        <c:auto val="1"/>
        <c:lblAlgn val="ctr"/>
        <c:lblOffset val="100"/>
        <c:noMultiLvlLbl val="0"/>
      </c:catAx>
      <c:valAx>
        <c:axId val="1624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15686"/>
        <c:axId val="9365151"/>
      </c:barChart>
      <c:catAx>
        <c:axId val="2901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151"/>
        <c:auto val="1"/>
        <c:lblAlgn val="ctr"/>
        <c:lblOffset val="100"/>
        <c:noMultiLvlLbl val="0"/>
      </c:catAx>
      <c:valAx>
        <c:axId val="936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