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86277"/>
        <c:axId val="23203195"/>
      </c:scatterChart>
      <c:valAx>
        <c:axId val="1448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195"/>
        <c:crossesAt val="0"/>
        <c:crossBetween val="midCat"/>
      </c:valAx>
      <c:valAx>
        <c:axId val="2320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4703"/>
        <c:axId val="97562616"/>
      </c:scatterChart>
      <c:valAx>
        <c:axId val="8830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616"/>
        <c:crossesAt val="0"/>
        <c:crossBetween val="midCat"/>
      </c:valAx>
      <c:valAx>
        <c:axId val="9756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75163"/>
        <c:axId val="72887339"/>
      </c:scatterChart>
      <c:valAx>
        <c:axId val="6897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339"/>
        <c:crossesAt val="0"/>
        <c:crossBetween val="midCat"/>
      </c:valAx>
      <c:valAx>
        <c:axId val="72887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6079"/>
        <c:axId val="34449306"/>
      </c:scatterChart>
      <c:valAx>
        <c:axId val="7293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06"/>
        <c:crossesAt val="0"/>
        <c:crossBetween val="midCat"/>
      </c:valAx>
      <c:valAx>
        <c:axId val="34449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