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01686"/>
        <c:axId val="40294256"/>
      </c:scatterChart>
      <c:valAx>
        <c:axId val="5530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256"/>
        <c:crossesAt val="0"/>
        <c:crossBetween val="midCat"/>
      </c:valAx>
      <c:valAx>
        <c:axId val="40294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53278"/>
        <c:axId val="98813887"/>
      </c:scatterChart>
      <c:valAx>
        <c:axId val="7405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887"/>
        <c:crossesAt val="0"/>
        <c:crossBetween val="midCat"/>
      </c:valAx>
      <c:valAx>
        <c:axId val="9881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32948"/>
        <c:axId val="31273940"/>
      </c:scatterChart>
      <c:valAx>
        <c:axId val="7803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940"/>
        <c:crossesAt val="0"/>
        <c:crossBetween val="midCat"/>
      </c:valAx>
      <c:valAx>
        <c:axId val="3127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16835"/>
        <c:axId val="99594766"/>
      </c:scatterChart>
      <c:valAx>
        <c:axId val="7541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766"/>
        <c:crossesAt val="0"/>
        <c:crossBetween val="midCat"/>
      </c:valAx>
      <c:valAx>
        <c:axId val="99594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