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52717"/>
        <c:axId val="12262199"/>
      </c:barChart>
      <c:catAx>
        <c:axId val="634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199"/>
        <c:auto val="1"/>
        <c:lblAlgn val="ctr"/>
        <c:lblOffset val="100"/>
        <c:noMultiLvlLbl val="0"/>
      </c:catAx>
      <c:valAx>
        <c:axId val="122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1951"/>
        <c:axId val="57253492"/>
      </c:barChart>
      <c:catAx>
        <c:axId val="690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92"/>
        <c:auto val="1"/>
        <c:lblAlgn val="ctr"/>
        <c:lblOffset val="100"/>
        <c:noMultiLvlLbl val="0"/>
      </c:catAx>
      <c:valAx>
        <c:axId val="572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04577"/>
        <c:axId val="14118418"/>
      </c:barChart>
      <c:catAx>
        <c:axId val="261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418"/>
        <c:auto val="1"/>
        <c:lblAlgn val="ctr"/>
        <c:lblOffset val="100"/>
        <c:noMultiLvlLbl val="0"/>
      </c:catAx>
      <c:valAx>
        <c:axId val="141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6782"/>
        <c:axId val="51044230"/>
      </c:barChart>
      <c:catAx>
        <c:axId val="439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230"/>
        <c:auto val="1"/>
        <c:lblAlgn val="ctr"/>
        <c:lblOffset val="100"/>
        <c:noMultiLvlLbl val="0"/>
      </c:catAx>
      <c:valAx>
        <c:axId val="510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2171"/>
        <c:axId val="21574663"/>
      </c:barChart>
      <c:catAx>
        <c:axId val="7469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663"/>
        <c:auto val="1"/>
        <c:lblAlgn val="ctr"/>
        <c:lblOffset val="100"/>
        <c:noMultiLvlLbl val="0"/>
      </c:catAx>
      <c:valAx>
        <c:axId val="215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25219"/>
        <c:axId val="93540083"/>
      </c:barChart>
      <c:catAx>
        <c:axId val="101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83"/>
        <c:auto val="1"/>
        <c:lblAlgn val="ctr"/>
        <c:lblOffset val="100"/>
        <c:noMultiLvlLbl val="0"/>
      </c:catAx>
      <c:valAx>
        <c:axId val="93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0576"/>
        <c:axId val="1347566"/>
      </c:barChart>
      <c:catAx>
        <c:axId val="548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66"/>
        <c:auto val="1"/>
        <c:lblAlgn val="ctr"/>
        <c:lblOffset val="100"/>
        <c:noMultiLvlLbl val="0"/>
      </c:catAx>
      <c:valAx>
        <c:axId val="13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4037"/>
        <c:axId val="99101831"/>
      </c:barChart>
      <c:catAx>
        <c:axId val="298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831"/>
        <c:auto val="1"/>
        <c:lblAlgn val="ctr"/>
        <c:lblOffset val="100"/>
        <c:noMultiLvlLbl val="0"/>
      </c:catAx>
      <c:valAx>
        <c:axId val="991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60282"/>
        <c:axId val="15775189"/>
      </c:barChart>
      <c:catAx>
        <c:axId val="882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189"/>
        <c:auto val="1"/>
        <c:lblAlgn val="ctr"/>
        <c:lblOffset val="100"/>
        <c:noMultiLvlLbl val="0"/>
      </c:catAx>
      <c:valAx>
        <c:axId val="157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96364"/>
        <c:axId val="43747982"/>
      </c:barChart>
      <c:catAx>
        <c:axId val="551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82"/>
        <c:auto val="1"/>
        <c:lblAlgn val="ctr"/>
        <c:lblOffset val="100"/>
        <c:noMultiLvlLbl val="0"/>
      </c:catAx>
      <c:valAx>
        <c:axId val="437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2839"/>
        <c:axId val="88585220"/>
      </c:barChart>
      <c:catAx>
        <c:axId val="944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220"/>
        <c:auto val="1"/>
        <c:lblAlgn val="ctr"/>
        <c:lblOffset val="100"/>
        <c:noMultiLvlLbl val="0"/>
      </c:catAx>
      <c:valAx>
        <c:axId val="885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3609"/>
        <c:axId val="64531786"/>
      </c:barChart>
      <c:catAx>
        <c:axId val="596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786"/>
        <c:auto val="1"/>
        <c:lblAlgn val="ctr"/>
        <c:lblOffset val="100"/>
        <c:noMultiLvlLbl val="0"/>
      </c:catAx>
      <c:valAx>
        <c:axId val="645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7571"/>
        <c:axId val="92072497"/>
      </c:barChart>
      <c:catAx>
        <c:axId val="66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97"/>
        <c:auto val="1"/>
        <c:lblAlgn val="ctr"/>
        <c:lblOffset val="100"/>
        <c:noMultiLvlLbl val="0"/>
      </c:catAx>
      <c:valAx>
        <c:axId val="920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46715"/>
        <c:axId val="19279876"/>
      </c:barChart>
      <c:catAx>
        <c:axId val="801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76"/>
        <c:auto val="1"/>
        <c:lblAlgn val="ctr"/>
        <c:lblOffset val="100"/>
        <c:noMultiLvlLbl val="0"/>
      </c:catAx>
      <c:valAx>
        <c:axId val="192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679"/>
        <c:axId val="41310729"/>
      </c:barChart>
      <c:catAx>
        <c:axId val="764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29"/>
        <c:auto val="1"/>
        <c:lblAlgn val="ctr"/>
        <c:lblOffset val="100"/>
        <c:noMultiLvlLbl val="0"/>
      </c:catAx>
      <c:valAx>
        <c:axId val="413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3040"/>
        <c:axId val="6677258"/>
      </c:barChart>
      <c:catAx>
        <c:axId val="783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58"/>
        <c:auto val="1"/>
        <c:lblAlgn val="ctr"/>
        <c:lblOffset val="100"/>
        <c:noMultiLvlLbl val="0"/>
      </c:catAx>
      <c:valAx>
        <c:axId val="66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6328"/>
        <c:axId val="75120467"/>
      </c:barChart>
      <c:catAx>
        <c:axId val="441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67"/>
        <c:auto val="1"/>
        <c:lblAlgn val="ctr"/>
        <c:lblOffset val="100"/>
        <c:noMultiLvlLbl val="0"/>
      </c:catAx>
      <c:valAx>
        <c:axId val="751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9125"/>
        <c:axId val="31089357"/>
      </c:barChart>
      <c:catAx>
        <c:axId val="744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57"/>
        <c:auto val="1"/>
        <c:lblAlgn val="ctr"/>
        <c:lblOffset val="100"/>
        <c:noMultiLvlLbl val="0"/>
      </c:catAx>
      <c:valAx>
        <c:axId val="310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