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5504"/>
        <c:axId val="84365454"/>
      </c:barChart>
      <c:catAx>
        <c:axId val="102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454"/>
        <c:auto val="1"/>
        <c:lblAlgn val="ctr"/>
        <c:lblOffset val="100"/>
        <c:noMultiLvlLbl val="0"/>
      </c:catAx>
      <c:valAx>
        <c:axId val="8436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66004"/>
        <c:axId val="94511109"/>
      </c:barChart>
      <c:catAx>
        <c:axId val="7376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109"/>
        <c:auto val="1"/>
        <c:lblAlgn val="ctr"/>
        <c:lblOffset val="100"/>
        <c:noMultiLvlLbl val="0"/>
      </c:catAx>
      <c:valAx>
        <c:axId val="9451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9980"/>
        <c:axId val="93948739"/>
      </c:barChart>
      <c:catAx>
        <c:axId val="199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739"/>
        <c:auto val="1"/>
        <c:lblAlgn val="ctr"/>
        <c:lblOffset val="100"/>
        <c:noMultiLvlLbl val="0"/>
      </c:catAx>
      <c:valAx>
        <c:axId val="9394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67414"/>
        <c:axId val="35667306"/>
      </c:barChart>
      <c:catAx>
        <c:axId val="3646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306"/>
        <c:auto val="1"/>
        <c:lblAlgn val="ctr"/>
        <c:lblOffset val="100"/>
        <c:noMultiLvlLbl val="0"/>
      </c:catAx>
      <c:valAx>
        <c:axId val="3566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71228"/>
        <c:axId val="16635041"/>
      </c:barChart>
      <c:catAx>
        <c:axId val="4197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041"/>
        <c:auto val="1"/>
        <c:lblAlgn val="ctr"/>
        <c:lblOffset val="100"/>
        <c:noMultiLvlLbl val="0"/>
      </c:catAx>
      <c:valAx>
        <c:axId val="1663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88963"/>
        <c:axId val="50656600"/>
      </c:barChart>
      <c:catAx>
        <c:axId val="9878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600"/>
        <c:auto val="1"/>
        <c:lblAlgn val="ctr"/>
        <c:lblOffset val="100"/>
        <c:noMultiLvlLbl val="0"/>
      </c:catAx>
      <c:valAx>
        <c:axId val="5065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22044"/>
        <c:axId val="1108249"/>
      </c:barChart>
      <c:catAx>
        <c:axId val="7302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49"/>
        <c:auto val="1"/>
        <c:lblAlgn val="ctr"/>
        <c:lblOffset val="100"/>
        <c:noMultiLvlLbl val="0"/>
      </c:catAx>
      <c:valAx>
        <c:axId val="110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57272"/>
        <c:axId val="53876242"/>
      </c:barChart>
      <c:catAx>
        <c:axId val="3995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242"/>
        <c:auto val="1"/>
        <c:lblAlgn val="ctr"/>
        <c:lblOffset val="100"/>
        <c:noMultiLvlLbl val="0"/>
      </c:catAx>
      <c:valAx>
        <c:axId val="5387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12572"/>
        <c:axId val="76825827"/>
      </c:barChart>
      <c:catAx>
        <c:axId val="7331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827"/>
        <c:auto val="1"/>
        <c:lblAlgn val="ctr"/>
        <c:lblOffset val="100"/>
        <c:noMultiLvlLbl val="0"/>
      </c:catAx>
      <c:valAx>
        <c:axId val="7682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25378"/>
        <c:axId val="53168768"/>
      </c:barChart>
      <c:catAx>
        <c:axId val="1312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768"/>
        <c:auto val="1"/>
        <c:lblAlgn val="ctr"/>
        <c:lblOffset val="100"/>
        <c:noMultiLvlLbl val="0"/>
      </c:catAx>
      <c:valAx>
        <c:axId val="531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78221"/>
        <c:axId val="23007666"/>
      </c:barChart>
      <c:catAx>
        <c:axId val="9917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666"/>
        <c:auto val="1"/>
        <c:lblAlgn val="ctr"/>
        <c:lblOffset val="100"/>
        <c:noMultiLvlLbl val="0"/>
      </c:catAx>
      <c:valAx>
        <c:axId val="2300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84715"/>
        <c:axId val="63886986"/>
      </c:barChart>
      <c:catAx>
        <c:axId val="2248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986"/>
        <c:auto val="1"/>
        <c:lblAlgn val="ctr"/>
        <c:lblOffset val="100"/>
        <c:noMultiLvlLbl val="0"/>
      </c:catAx>
      <c:valAx>
        <c:axId val="6388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3520"/>
        <c:axId val="48777323"/>
      </c:barChart>
      <c:catAx>
        <c:axId val="979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323"/>
        <c:auto val="1"/>
        <c:lblAlgn val="ctr"/>
        <c:lblOffset val="100"/>
        <c:noMultiLvlLbl val="0"/>
      </c:catAx>
      <c:valAx>
        <c:axId val="4877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68309"/>
        <c:axId val="67120553"/>
      </c:barChart>
      <c:catAx>
        <c:axId val="2786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553"/>
        <c:auto val="1"/>
        <c:lblAlgn val="ctr"/>
        <c:lblOffset val="100"/>
        <c:noMultiLvlLbl val="0"/>
      </c:catAx>
      <c:valAx>
        <c:axId val="6712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81740"/>
        <c:axId val="60957076"/>
      </c:barChart>
      <c:catAx>
        <c:axId val="6048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076"/>
        <c:auto val="1"/>
        <c:lblAlgn val="ctr"/>
        <c:lblOffset val="100"/>
        <c:noMultiLvlLbl val="0"/>
      </c:catAx>
      <c:valAx>
        <c:axId val="6095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55985"/>
        <c:axId val="196996"/>
      </c:barChart>
      <c:catAx>
        <c:axId val="5565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6"/>
        <c:auto val="1"/>
        <c:lblAlgn val="ctr"/>
        <c:lblOffset val="100"/>
        <c:noMultiLvlLbl val="0"/>
      </c:catAx>
      <c:valAx>
        <c:axId val="19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502"/>
        <c:axId val="90936957"/>
      </c:barChart>
      <c:catAx>
        <c:axId val="86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957"/>
        <c:auto val="1"/>
        <c:lblAlgn val="ctr"/>
        <c:lblOffset val="100"/>
        <c:noMultiLvlLbl val="0"/>
      </c:catAx>
      <c:valAx>
        <c:axId val="9093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7695"/>
        <c:axId val="97755558"/>
      </c:barChart>
      <c:catAx>
        <c:axId val="877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558"/>
        <c:auto val="1"/>
        <c:lblAlgn val="ctr"/>
        <c:lblOffset val="100"/>
        <c:noMultiLvlLbl val="0"/>
      </c:catAx>
      <c:valAx>
        <c:axId val="9775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