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22148"/>
        <c:axId val="40714960"/>
      </c:scatterChart>
      <c:valAx>
        <c:axId val="5612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960"/>
        <c:crossesAt val="0"/>
        <c:crossBetween val="midCat"/>
      </c:valAx>
      <c:valAx>
        <c:axId val="4071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8329"/>
        <c:axId val="571042"/>
      </c:scatterChart>
      <c:valAx>
        <c:axId val="330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2"/>
        <c:crossesAt val="0"/>
        <c:crossBetween val="midCat"/>
      </c:valAx>
      <c:valAx>
        <c:axId val="57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88194"/>
        <c:axId val="87230376"/>
      </c:scatterChart>
      <c:valAx>
        <c:axId val="9348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76"/>
        <c:crossesAt val="0"/>
        <c:crossBetween val="midCat"/>
      </c:valAx>
      <c:valAx>
        <c:axId val="8723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16659"/>
        <c:axId val="81656622"/>
      </c:scatterChart>
      <c:valAx>
        <c:axId val="9071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622"/>
        <c:crossesAt val="0"/>
        <c:crossBetween val="midCat"/>
      </c:valAx>
      <c:valAx>
        <c:axId val="8165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