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65974"/>
        <c:axId val="99708005"/>
      </c:scatterChart>
      <c:valAx>
        <c:axId val="70965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8005"/>
        <c:crossesAt val="0"/>
        <c:crossBetween val="midCat"/>
      </c:valAx>
      <c:valAx>
        <c:axId val="99708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994841"/>
        <c:axId val="29847831"/>
      </c:scatterChart>
      <c:valAx>
        <c:axId val="97994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831"/>
        <c:crossesAt val="0"/>
        <c:crossBetween val="midCat"/>
      </c:valAx>
      <c:valAx>
        <c:axId val="29847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12608"/>
        <c:axId val="15267875"/>
      </c:scatterChart>
      <c:valAx>
        <c:axId val="32412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7875"/>
        <c:crossesAt val="0"/>
        <c:crossBetween val="midCat"/>
      </c:valAx>
      <c:valAx>
        <c:axId val="15267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46796"/>
        <c:axId val="22452403"/>
      </c:scatterChart>
      <c:valAx>
        <c:axId val="13346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2403"/>
        <c:crossesAt val="0"/>
        <c:crossBetween val="midCat"/>
      </c:valAx>
      <c:valAx>
        <c:axId val="22452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6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