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5386"/>
        <c:axId val="79049838"/>
      </c:barChart>
      <c:catAx>
        <c:axId val="5662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838"/>
        <c:auto val="1"/>
        <c:lblAlgn val="ctr"/>
        <c:lblOffset val="100"/>
        <c:noMultiLvlLbl val="0"/>
      </c:catAx>
      <c:valAx>
        <c:axId val="790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91581"/>
        <c:axId val="68181052"/>
      </c:barChart>
      <c:catAx>
        <c:axId val="1929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052"/>
        <c:auto val="1"/>
        <c:lblAlgn val="ctr"/>
        <c:lblOffset val="100"/>
        <c:noMultiLvlLbl val="0"/>
      </c:catAx>
      <c:valAx>
        <c:axId val="681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80754"/>
        <c:axId val="81947366"/>
      </c:barChart>
      <c:catAx>
        <c:axId val="6538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366"/>
        <c:auto val="1"/>
        <c:lblAlgn val="ctr"/>
        <c:lblOffset val="100"/>
        <c:noMultiLvlLbl val="0"/>
      </c:catAx>
      <c:valAx>
        <c:axId val="819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1612"/>
        <c:axId val="50622561"/>
      </c:barChart>
      <c:catAx>
        <c:axId val="9015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561"/>
        <c:auto val="1"/>
        <c:lblAlgn val="ctr"/>
        <c:lblOffset val="100"/>
        <c:noMultiLvlLbl val="0"/>
      </c:catAx>
      <c:valAx>
        <c:axId val="506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6701"/>
        <c:axId val="49438323"/>
      </c:barChart>
      <c:catAx>
        <c:axId val="29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323"/>
        <c:auto val="1"/>
        <c:lblAlgn val="ctr"/>
        <c:lblOffset val="100"/>
        <c:noMultiLvlLbl val="0"/>
      </c:catAx>
      <c:valAx>
        <c:axId val="494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41256"/>
        <c:axId val="43656514"/>
      </c:barChart>
      <c:catAx>
        <c:axId val="817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514"/>
        <c:auto val="1"/>
        <c:lblAlgn val="ctr"/>
        <c:lblOffset val="100"/>
        <c:noMultiLvlLbl val="0"/>
      </c:catAx>
      <c:valAx>
        <c:axId val="436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81770"/>
        <c:axId val="51240549"/>
      </c:barChart>
      <c:catAx>
        <c:axId val="2478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549"/>
        <c:auto val="1"/>
        <c:lblAlgn val="ctr"/>
        <c:lblOffset val="100"/>
        <c:noMultiLvlLbl val="0"/>
      </c:catAx>
      <c:valAx>
        <c:axId val="512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99063"/>
        <c:axId val="25268249"/>
      </c:barChart>
      <c:catAx>
        <c:axId val="142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249"/>
        <c:auto val="1"/>
        <c:lblAlgn val="ctr"/>
        <c:lblOffset val="100"/>
        <c:noMultiLvlLbl val="0"/>
      </c:catAx>
      <c:valAx>
        <c:axId val="252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56622"/>
        <c:axId val="40244039"/>
      </c:barChart>
      <c:catAx>
        <c:axId val="702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039"/>
        <c:auto val="1"/>
        <c:lblAlgn val="ctr"/>
        <c:lblOffset val="100"/>
        <c:noMultiLvlLbl val="0"/>
      </c:catAx>
      <c:valAx>
        <c:axId val="4024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50271"/>
        <c:axId val="56773024"/>
      </c:barChart>
      <c:catAx>
        <c:axId val="354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024"/>
        <c:auto val="1"/>
        <c:lblAlgn val="ctr"/>
        <c:lblOffset val="100"/>
        <c:noMultiLvlLbl val="0"/>
      </c:catAx>
      <c:valAx>
        <c:axId val="567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41156"/>
        <c:axId val="71766092"/>
      </c:barChart>
      <c:catAx>
        <c:axId val="554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092"/>
        <c:auto val="1"/>
        <c:lblAlgn val="ctr"/>
        <c:lblOffset val="100"/>
        <c:noMultiLvlLbl val="0"/>
      </c:catAx>
      <c:valAx>
        <c:axId val="717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4348"/>
        <c:axId val="46500129"/>
      </c:barChart>
      <c:catAx>
        <c:axId val="4952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129"/>
        <c:auto val="1"/>
        <c:lblAlgn val="ctr"/>
        <c:lblOffset val="100"/>
        <c:noMultiLvlLbl val="0"/>
      </c:catAx>
      <c:valAx>
        <c:axId val="465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3201"/>
        <c:axId val="14858815"/>
      </c:barChart>
      <c:catAx>
        <c:axId val="5214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15"/>
        <c:auto val="1"/>
        <c:lblAlgn val="ctr"/>
        <c:lblOffset val="100"/>
        <c:noMultiLvlLbl val="0"/>
      </c:catAx>
      <c:valAx>
        <c:axId val="148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24620"/>
        <c:axId val="22822769"/>
      </c:barChart>
      <c:catAx>
        <c:axId val="142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769"/>
        <c:auto val="1"/>
        <c:lblAlgn val="ctr"/>
        <c:lblOffset val="100"/>
        <c:noMultiLvlLbl val="0"/>
      </c:catAx>
      <c:valAx>
        <c:axId val="228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13936"/>
        <c:axId val="1694266"/>
      </c:barChart>
      <c:catAx>
        <c:axId val="217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66"/>
        <c:auto val="1"/>
        <c:lblAlgn val="ctr"/>
        <c:lblOffset val="100"/>
        <c:noMultiLvlLbl val="0"/>
      </c:catAx>
      <c:valAx>
        <c:axId val="169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69552"/>
        <c:axId val="94118445"/>
      </c:barChart>
      <c:catAx>
        <c:axId val="536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445"/>
        <c:auto val="1"/>
        <c:lblAlgn val="ctr"/>
        <c:lblOffset val="100"/>
        <c:noMultiLvlLbl val="0"/>
      </c:catAx>
      <c:valAx>
        <c:axId val="9411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48"/>
        <c:axId val="69214691"/>
      </c:barChart>
      <c:catAx>
        <c:axId val="7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691"/>
        <c:auto val="1"/>
        <c:lblAlgn val="ctr"/>
        <c:lblOffset val="100"/>
        <c:noMultiLvlLbl val="0"/>
      </c:catAx>
      <c:valAx>
        <c:axId val="692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92876"/>
        <c:axId val="56002257"/>
      </c:barChart>
      <c:catAx>
        <c:axId val="197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257"/>
        <c:auto val="1"/>
        <c:lblAlgn val="ctr"/>
        <c:lblOffset val="100"/>
        <c:noMultiLvlLbl val="0"/>
      </c:catAx>
      <c:valAx>
        <c:axId val="5600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