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16951"/>
        <c:axId val="11003500"/>
      </c:barChart>
      <c:catAx>
        <c:axId val="9521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500"/>
        <c:auto val="1"/>
        <c:lblAlgn val="ctr"/>
        <c:lblOffset val="100"/>
        <c:noMultiLvlLbl val="0"/>
      </c:catAx>
      <c:valAx>
        <c:axId val="110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14654"/>
        <c:axId val="96518106"/>
      </c:barChart>
      <c:catAx>
        <c:axId val="3301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106"/>
        <c:auto val="1"/>
        <c:lblAlgn val="ctr"/>
        <c:lblOffset val="100"/>
        <c:noMultiLvlLbl val="0"/>
      </c:catAx>
      <c:valAx>
        <c:axId val="965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87928"/>
        <c:axId val="45479409"/>
      </c:barChart>
      <c:catAx>
        <c:axId val="738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409"/>
        <c:auto val="1"/>
        <c:lblAlgn val="ctr"/>
        <c:lblOffset val="100"/>
        <c:noMultiLvlLbl val="0"/>
      </c:catAx>
      <c:valAx>
        <c:axId val="4547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51043"/>
        <c:axId val="63751164"/>
      </c:barChart>
      <c:catAx>
        <c:axId val="593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164"/>
        <c:auto val="1"/>
        <c:lblAlgn val="ctr"/>
        <c:lblOffset val="100"/>
        <c:noMultiLvlLbl val="0"/>
      </c:catAx>
      <c:valAx>
        <c:axId val="637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29694"/>
        <c:axId val="61559295"/>
      </c:barChart>
      <c:catAx>
        <c:axId val="1662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295"/>
        <c:auto val="1"/>
        <c:lblAlgn val="ctr"/>
        <c:lblOffset val="100"/>
        <c:noMultiLvlLbl val="0"/>
      </c:catAx>
      <c:valAx>
        <c:axId val="6155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32659"/>
        <c:axId val="66929106"/>
      </c:barChart>
      <c:catAx>
        <c:axId val="4483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106"/>
        <c:auto val="1"/>
        <c:lblAlgn val="ctr"/>
        <c:lblOffset val="100"/>
        <c:noMultiLvlLbl val="0"/>
      </c:catAx>
      <c:valAx>
        <c:axId val="669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816"/>
        <c:axId val="77631162"/>
      </c:barChart>
      <c:catAx>
        <c:axId val="28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162"/>
        <c:auto val="1"/>
        <c:lblAlgn val="ctr"/>
        <c:lblOffset val="100"/>
        <c:noMultiLvlLbl val="0"/>
      </c:catAx>
      <c:valAx>
        <c:axId val="776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57716"/>
        <c:axId val="84298902"/>
      </c:barChart>
      <c:catAx>
        <c:axId val="9585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902"/>
        <c:auto val="1"/>
        <c:lblAlgn val="ctr"/>
        <c:lblOffset val="100"/>
        <c:noMultiLvlLbl val="0"/>
      </c:catAx>
      <c:valAx>
        <c:axId val="842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03935"/>
        <c:axId val="74297885"/>
      </c:barChart>
      <c:catAx>
        <c:axId val="9500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885"/>
        <c:auto val="1"/>
        <c:lblAlgn val="ctr"/>
        <c:lblOffset val="100"/>
        <c:noMultiLvlLbl val="0"/>
      </c:catAx>
      <c:valAx>
        <c:axId val="742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34039"/>
        <c:axId val="62752152"/>
      </c:barChart>
      <c:catAx>
        <c:axId val="2193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152"/>
        <c:auto val="1"/>
        <c:lblAlgn val="ctr"/>
        <c:lblOffset val="100"/>
        <c:noMultiLvlLbl val="0"/>
      </c:catAx>
      <c:valAx>
        <c:axId val="627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44624"/>
        <c:axId val="57282761"/>
      </c:barChart>
      <c:catAx>
        <c:axId val="781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761"/>
        <c:auto val="1"/>
        <c:lblAlgn val="ctr"/>
        <c:lblOffset val="100"/>
        <c:noMultiLvlLbl val="0"/>
      </c:catAx>
      <c:valAx>
        <c:axId val="572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5929"/>
        <c:axId val="39677908"/>
      </c:barChart>
      <c:catAx>
        <c:axId val="8405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908"/>
        <c:auto val="1"/>
        <c:lblAlgn val="ctr"/>
        <c:lblOffset val="100"/>
        <c:noMultiLvlLbl val="0"/>
      </c:catAx>
      <c:valAx>
        <c:axId val="396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20103"/>
        <c:axId val="7902009"/>
      </c:barChart>
      <c:catAx>
        <c:axId val="637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09"/>
        <c:auto val="1"/>
        <c:lblAlgn val="ctr"/>
        <c:lblOffset val="100"/>
        <c:noMultiLvlLbl val="0"/>
      </c:catAx>
      <c:valAx>
        <c:axId val="790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17750"/>
        <c:axId val="66516023"/>
      </c:barChart>
      <c:catAx>
        <c:axId val="361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023"/>
        <c:auto val="1"/>
        <c:lblAlgn val="ctr"/>
        <c:lblOffset val="100"/>
        <c:noMultiLvlLbl val="0"/>
      </c:catAx>
      <c:valAx>
        <c:axId val="665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74891"/>
        <c:axId val="1503242"/>
      </c:barChart>
      <c:catAx>
        <c:axId val="3157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42"/>
        <c:auto val="1"/>
        <c:lblAlgn val="ctr"/>
        <c:lblOffset val="100"/>
        <c:noMultiLvlLbl val="0"/>
      </c:catAx>
      <c:valAx>
        <c:axId val="15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93724"/>
        <c:axId val="10971359"/>
      </c:barChart>
      <c:catAx>
        <c:axId val="999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359"/>
        <c:auto val="1"/>
        <c:lblAlgn val="ctr"/>
        <c:lblOffset val="100"/>
        <c:noMultiLvlLbl val="0"/>
      </c:catAx>
      <c:valAx>
        <c:axId val="109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1896"/>
        <c:axId val="6774549"/>
      </c:barChart>
      <c:catAx>
        <c:axId val="61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49"/>
        <c:auto val="1"/>
        <c:lblAlgn val="ctr"/>
        <c:lblOffset val="100"/>
        <c:noMultiLvlLbl val="0"/>
      </c:catAx>
      <c:valAx>
        <c:axId val="67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72452"/>
        <c:axId val="46910056"/>
      </c:barChart>
      <c:catAx>
        <c:axId val="4137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056"/>
        <c:auto val="1"/>
        <c:lblAlgn val="ctr"/>
        <c:lblOffset val="100"/>
        <c:noMultiLvlLbl val="0"/>
      </c:catAx>
      <c:valAx>
        <c:axId val="469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