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82155"/>
        <c:axId val="60778606"/>
      </c:scatterChart>
      <c:valAx>
        <c:axId val="1518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606"/>
        <c:crossesAt val="0"/>
        <c:crossBetween val="midCat"/>
      </c:valAx>
      <c:valAx>
        <c:axId val="6077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00411"/>
        <c:axId val="62019243"/>
      </c:scatterChart>
      <c:valAx>
        <c:axId val="4160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43"/>
        <c:crossesAt val="0"/>
        <c:crossBetween val="midCat"/>
      </c:valAx>
      <c:valAx>
        <c:axId val="6201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53563"/>
        <c:axId val="33661369"/>
      </c:scatterChart>
      <c:valAx>
        <c:axId val="7395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369"/>
        <c:crossesAt val="0"/>
        <c:crossBetween val="midCat"/>
      </c:valAx>
      <c:valAx>
        <c:axId val="3366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82453"/>
        <c:axId val="15699706"/>
      </c:scatterChart>
      <c:valAx>
        <c:axId val="4568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706"/>
        <c:crossesAt val="0"/>
        <c:crossBetween val="midCat"/>
      </c:valAx>
      <c:valAx>
        <c:axId val="1569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