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20527"/>
        <c:axId val="63834262"/>
      </c:scatterChart>
      <c:valAx>
        <c:axId val="17620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262"/>
        <c:crossesAt val="0"/>
        <c:crossBetween val="midCat"/>
      </c:valAx>
      <c:valAx>
        <c:axId val="63834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68571"/>
        <c:axId val="41837603"/>
      </c:scatterChart>
      <c:valAx>
        <c:axId val="47168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603"/>
        <c:crossesAt val="0"/>
        <c:crossBetween val="midCat"/>
      </c:valAx>
      <c:valAx>
        <c:axId val="41837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97011"/>
        <c:axId val="89622542"/>
      </c:scatterChart>
      <c:valAx>
        <c:axId val="94297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542"/>
        <c:crossesAt val="0"/>
        <c:crossBetween val="midCat"/>
      </c:valAx>
      <c:valAx>
        <c:axId val="89622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87684"/>
        <c:axId val="35009780"/>
      </c:scatterChart>
      <c:valAx>
        <c:axId val="98287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780"/>
        <c:crossesAt val="0"/>
        <c:crossBetween val="midCat"/>
      </c:valAx>
      <c:valAx>
        <c:axId val="35009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