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81261"/>
        <c:axId val="74099347"/>
      </c:barChart>
      <c:catAx>
        <c:axId val="2728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347"/>
        <c:auto val="1"/>
        <c:lblAlgn val="ctr"/>
        <c:lblOffset val="100"/>
        <c:noMultiLvlLbl val="0"/>
      </c:catAx>
      <c:valAx>
        <c:axId val="7409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72680"/>
        <c:axId val="5903101"/>
      </c:barChart>
      <c:catAx>
        <c:axId val="6097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01"/>
        <c:auto val="1"/>
        <c:lblAlgn val="ctr"/>
        <c:lblOffset val="100"/>
        <c:noMultiLvlLbl val="0"/>
      </c:catAx>
      <c:valAx>
        <c:axId val="590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80655"/>
        <c:axId val="84845348"/>
      </c:barChart>
      <c:catAx>
        <c:axId val="8108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348"/>
        <c:auto val="1"/>
        <c:lblAlgn val="ctr"/>
        <c:lblOffset val="100"/>
        <c:noMultiLvlLbl val="0"/>
      </c:catAx>
      <c:valAx>
        <c:axId val="8484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77959"/>
        <c:axId val="61013879"/>
      </c:barChart>
      <c:catAx>
        <c:axId val="5707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879"/>
        <c:auto val="1"/>
        <c:lblAlgn val="ctr"/>
        <c:lblOffset val="100"/>
        <c:noMultiLvlLbl val="0"/>
      </c:catAx>
      <c:valAx>
        <c:axId val="6101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08042"/>
        <c:axId val="14719153"/>
      </c:barChart>
      <c:catAx>
        <c:axId val="3320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153"/>
        <c:auto val="1"/>
        <c:lblAlgn val="ctr"/>
        <c:lblOffset val="100"/>
        <c:noMultiLvlLbl val="0"/>
      </c:catAx>
      <c:valAx>
        <c:axId val="1471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33095"/>
        <c:axId val="96416916"/>
      </c:barChart>
      <c:catAx>
        <c:axId val="6123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916"/>
        <c:auto val="1"/>
        <c:lblAlgn val="ctr"/>
        <c:lblOffset val="100"/>
        <c:noMultiLvlLbl val="0"/>
      </c:catAx>
      <c:valAx>
        <c:axId val="9641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2999"/>
        <c:axId val="92418611"/>
      </c:barChart>
      <c:catAx>
        <c:axId val="481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611"/>
        <c:auto val="1"/>
        <c:lblAlgn val="ctr"/>
        <c:lblOffset val="100"/>
        <c:noMultiLvlLbl val="0"/>
      </c:catAx>
      <c:valAx>
        <c:axId val="9241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35925"/>
        <c:axId val="93686014"/>
      </c:barChart>
      <c:catAx>
        <c:axId val="1333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014"/>
        <c:auto val="1"/>
        <c:lblAlgn val="ctr"/>
        <c:lblOffset val="100"/>
        <c:noMultiLvlLbl val="0"/>
      </c:catAx>
      <c:valAx>
        <c:axId val="9368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77538"/>
        <c:axId val="43932645"/>
      </c:barChart>
      <c:catAx>
        <c:axId val="9857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645"/>
        <c:auto val="1"/>
        <c:lblAlgn val="ctr"/>
        <c:lblOffset val="100"/>
        <c:noMultiLvlLbl val="0"/>
      </c:catAx>
      <c:valAx>
        <c:axId val="4393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295"/>
        <c:axId val="6502235"/>
      </c:barChart>
      <c:catAx>
        <c:axId val="81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35"/>
        <c:auto val="1"/>
        <c:lblAlgn val="ctr"/>
        <c:lblOffset val="100"/>
        <c:noMultiLvlLbl val="0"/>
      </c:catAx>
      <c:valAx>
        <c:axId val="650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05076"/>
        <c:axId val="46163433"/>
      </c:barChart>
      <c:catAx>
        <c:axId val="8120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433"/>
        <c:auto val="1"/>
        <c:lblAlgn val="ctr"/>
        <c:lblOffset val="100"/>
        <c:noMultiLvlLbl val="0"/>
      </c:catAx>
      <c:valAx>
        <c:axId val="4616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38588"/>
        <c:axId val="87666713"/>
      </c:barChart>
      <c:catAx>
        <c:axId val="2193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713"/>
        <c:auto val="1"/>
        <c:lblAlgn val="ctr"/>
        <c:lblOffset val="100"/>
        <c:noMultiLvlLbl val="0"/>
      </c:catAx>
      <c:valAx>
        <c:axId val="8766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42651"/>
        <c:axId val="80668610"/>
      </c:barChart>
      <c:catAx>
        <c:axId val="1314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610"/>
        <c:auto val="1"/>
        <c:lblAlgn val="ctr"/>
        <c:lblOffset val="100"/>
        <c:noMultiLvlLbl val="0"/>
      </c:catAx>
      <c:valAx>
        <c:axId val="8066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8447"/>
        <c:axId val="94356730"/>
      </c:barChart>
      <c:catAx>
        <c:axId val="111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730"/>
        <c:auto val="1"/>
        <c:lblAlgn val="ctr"/>
        <c:lblOffset val="100"/>
        <c:noMultiLvlLbl val="0"/>
      </c:catAx>
      <c:valAx>
        <c:axId val="9435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56464"/>
        <c:axId val="84547214"/>
      </c:barChart>
      <c:catAx>
        <c:axId val="6635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214"/>
        <c:auto val="1"/>
        <c:lblAlgn val="ctr"/>
        <c:lblOffset val="100"/>
        <c:noMultiLvlLbl val="0"/>
      </c:catAx>
      <c:valAx>
        <c:axId val="8454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84375"/>
        <c:axId val="36168599"/>
      </c:barChart>
      <c:catAx>
        <c:axId val="2988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599"/>
        <c:auto val="1"/>
        <c:lblAlgn val="ctr"/>
        <c:lblOffset val="100"/>
        <c:noMultiLvlLbl val="0"/>
      </c:catAx>
      <c:valAx>
        <c:axId val="3616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88546"/>
        <c:axId val="37853463"/>
      </c:barChart>
      <c:catAx>
        <c:axId val="4598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463"/>
        <c:auto val="1"/>
        <c:lblAlgn val="ctr"/>
        <c:lblOffset val="100"/>
        <c:noMultiLvlLbl val="0"/>
      </c:catAx>
      <c:valAx>
        <c:axId val="3785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92295"/>
        <c:axId val="67526902"/>
      </c:barChart>
      <c:catAx>
        <c:axId val="9179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902"/>
        <c:auto val="1"/>
        <c:lblAlgn val="ctr"/>
        <c:lblOffset val="100"/>
        <c:noMultiLvlLbl val="0"/>
      </c:catAx>
      <c:valAx>
        <c:axId val="6752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