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98938"/>
        <c:axId val="15125047"/>
      </c:scatterChart>
      <c:valAx>
        <c:axId val="6239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047"/>
        <c:crossesAt val="0"/>
        <c:crossBetween val="midCat"/>
      </c:valAx>
      <c:valAx>
        <c:axId val="1512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00975"/>
        <c:axId val="55537583"/>
      </c:scatterChart>
      <c:valAx>
        <c:axId val="7690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583"/>
        <c:crossesAt val="0"/>
        <c:crossBetween val="midCat"/>
      </c:valAx>
      <c:valAx>
        <c:axId val="5553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44399"/>
        <c:axId val="86638482"/>
      </c:scatterChart>
      <c:valAx>
        <c:axId val="4294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482"/>
        <c:crossesAt val="0"/>
        <c:crossBetween val="midCat"/>
      </c:valAx>
      <c:valAx>
        <c:axId val="8663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68984"/>
        <c:axId val="44189654"/>
      </c:scatterChart>
      <c:valAx>
        <c:axId val="8986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654"/>
        <c:crossesAt val="0"/>
        <c:crossBetween val="midCat"/>
      </c:valAx>
      <c:valAx>
        <c:axId val="4418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