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83983"/>
        <c:axId val="59996821"/>
      </c:barChart>
      <c:catAx>
        <c:axId val="2168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821"/>
        <c:auto val="1"/>
        <c:lblAlgn val="ctr"/>
        <c:lblOffset val="100"/>
        <c:noMultiLvlLbl val="0"/>
      </c:catAx>
      <c:valAx>
        <c:axId val="599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16427"/>
        <c:axId val="48519352"/>
      </c:barChart>
      <c:catAx>
        <c:axId val="6281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352"/>
        <c:auto val="1"/>
        <c:lblAlgn val="ctr"/>
        <c:lblOffset val="100"/>
        <c:noMultiLvlLbl val="0"/>
      </c:catAx>
      <c:valAx>
        <c:axId val="4851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98118"/>
        <c:axId val="25179522"/>
      </c:barChart>
      <c:catAx>
        <c:axId val="2209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522"/>
        <c:auto val="1"/>
        <c:lblAlgn val="ctr"/>
        <c:lblOffset val="100"/>
        <c:noMultiLvlLbl val="0"/>
      </c:catAx>
      <c:valAx>
        <c:axId val="2517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51812"/>
        <c:axId val="64067348"/>
      </c:barChart>
      <c:catAx>
        <c:axId val="6155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348"/>
        <c:auto val="1"/>
        <c:lblAlgn val="ctr"/>
        <c:lblOffset val="100"/>
        <c:noMultiLvlLbl val="0"/>
      </c:catAx>
      <c:valAx>
        <c:axId val="6406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80220"/>
        <c:axId val="62985140"/>
      </c:barChart>
      <c:catAx>
        <c:axId val="9198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140"/>
        <c:auto val="1"/>
        <c:lblAlgn val="ctr"/>
        <c:lblOffset val="100"/>
        <c:noMultiLvlLbl val="0"/>
      </c:catAx>
      <c:valAx>
        <c:axId val="6298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67199"/>
        <c:axId val="97076760"/>
      </c:barChart>
      <c:catAx>
        <c:axId val="9046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760"/>
        <c:auto val="1"/>
        <c:lblAlgn val="ctr"/>
        <c:lblOffset val="100"/>
        <c:noMultiLvlLbl val="0"/>
      </c:catAx>
      <c:valAx>
        <c:axId val="9707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3338"/>
        <c:axId val="62534970"/>
      </c:barChart>
      <c:catAx>
        <c:axId val="108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970"/>
        <c:auto val="1"/>
        <c:lblAlgn val="ctr"/>
        <c:lblOffset val="100"/>
        <c:noMultiLvlLbl val="0"/>
      </c:catAx>
      <c:valAx>
        <c:axId val="6253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25251"/>
        <c:axId val="19113127"/>
      </c:barChart>
      <c:catAx>
        <c:axId val="2752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127"/>
        <c:auto val="1"/>
        <c:lblAlgn val="ctr"/>
        <c:lblOffset val="100"/>
        <c:noMultiLvlLbl val="0"/>
      </c:catAx>
      <c:valAx>
        <c:axId val="191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58358"/>
        <c:axId val="22509915"/>
      </c:barChart>
      <c:catAx>
        <c:axId val="7935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915"/>
        <c:auto val="1"/>
        <c:lblAlgn val="ctr"/>
        <c:lblOffset val="100"/>
        <c:noMultiLvlLbl val="0"/>
      </c:catAx>
      <c:valAx>
        <c:axId val="2250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78901"/>
        <c:axId val="21321681"/>
      </c:barChart>
      <c:catAx>
        <c:axId val="3947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681"/>
        <c:auto val="1"/>
        <c:lblAlgn val="ctr"/>
        <c:lblOffset val="100"/>
        <c:noMultiLvlLbl val="0"/>
      </c:catAx>
      <c:valAx>
        <c:axId val="2132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99275"/>
        <c:axId val="34354043"/>
      </c:barChart>
      <c:catAx>
        <c:axId val="3409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043"/>
        <c:auto val="1"/>
        <c:lblAlgn val="ctr"/>
        <c:lblOffset val="100"/>
        <c:noMultiLvlLbl val="0"/>
      </c:catAx>
      <c:valAx>
        <c:axId val="3435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42626"/>
        <c:axId val="44349775"/>
      </c:barChart>
      <c:catAx>
        <c:axId val="9334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775"/>
        <c:auto val="1"/>
        <c:lblAlgn val="ctr"/>
        <c:lblOffset val="100"/>
        <c:noMultiLvlLbl val="0"/>
      </c:catAx>
      <c:valAx>
        <c:axId val="4434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19108"/>
        <c:axId val="13009457"/>
      </c:barChart>
      <c:catAx>
        <c:axId val="8821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457"/>
        <c:auto val="1"/>
        <c:lblAlgn val="ctr"/>
        <c:lblOffset val="100"/>
        <c:noMultiLvlLbl val="0"/>
      </c:catAx>
      <c:valAx>
        <c:axId val="1300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33947"/>
        <c:axId val="31157527"/>
      </c:barChart>
      <c:catAx>
        <c:axId val="8163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527"/>
        <c:auto val="1"/>
        <c:lblAlgn val="ctr"/>
        <c:lblOffset val="100"/>
        <c:noMultiLvlLbl val="0"/>
      </c:catAx>
      <c:valAx>
        <c:axId val="3115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11043"/>
        <c:axId val="13805174"/>
      </c:barChart>
      <c:catAx>
        <c:axId val="1251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174"/>
        <c:auto val="1"/>
        <c:lblAlgn val="ctr"/>
        <c:lblOffset val="100"/>
        <c:noMultiLvlLbl val="0"/>
      </c:catAx>
      <c:valAx>
        <c:axId val="1380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05984"/>
        <c:axId val="14693347"/>
      </c:barChart>
      <c:catAx>
        <c:axId val="2330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347"/>
        <c:auto val="1"/>
        <c:lblAlgn val="ctr"/>
        <c:lblOffset val="100"/>
        <c:noMultiLvlLbl val="0"/>
      </c:catAx>
      <c:valAx>
        <c:axId val="1469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86714"/>
        <c:axId val="27933412"/>
      </c:barChart>
      <c:catAx>
        <c:axId val="5818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412"/>
        <c:auto val="1"/>
        <c:lblAlgn val="ctr"/>
        <c:lblOffset val="100"/>
        <c:noMultiLvlLbl val="0"/>
      </c:catAx>
      <c:valAx>
        <c:axId val="2793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41059"/>
        <c:axId val="67081289"/>
      </c:barChart>
      <c:catAx>
        <c:axId val="6164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289"/>
        <c:auto val="1"/>
        <c:lblAlgn val="ctr"/>
        <c:lblOffset val="100"/>
        <c:noMultiLvlLbl val="0"/>
      </c:catAx>
      <c:valAx>
        <c:axId val="6708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