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15537"/>
        <c:axId val="27393969"/>
      </c:barChart>
      <c:catAx>
        <c:axId val="47615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3969"/>
        <c:auto val="1"/>
        <c:lblAlgn val="ctr"/>
        <c:lblOffset val="100"/>
        <c:noMultiLvlLbl val="0"/>
      </c:catAx>
      <c:valAx>
        <c:axId val="27393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5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25609"/>
        <c:axId val="66987413"/>
      </c:scatterChart>
      <c:valAx>
        <c:axId val="930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13"/>
        <c:crossesAt val="0"/>
        <c:crossBetween val="midCat"/>
      </c:valAx>
      <c:valAx>
        <c:axId val="669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