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4513"/>
        <c:axId val="1305881"/>
      </c:scatterChart>
      <c:valAx>
        <c:axId val="3708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81"/>
        <c:crossesAt val="0"/>
        <c:crossBetween val="midCat"/>
      </c:valAx>
      <c:valAx>
        <c:axId val="130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6974"/>
        <c:axId val="24682022"/>
      </c:scatterChart>
      <c:valAx>
        <c:axId val="4586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022"/>
        <c:crossesAt val="0"/>
        <c:crossBetween val="midCat"/>
      </c:valAx>
      <c:valAx>
        <c:axId val="2468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7937"/>
        <c:axId val="70386997"/>
      </c:scatterChart>
      <c:valAx>
        <c:axId val="9543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97"/>
        <c:crossesAt val="0"/>
        <c:crossBetween val="midCat"/>
      </c:valAx>
      <c:valAx>
        <c:axId val="7038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0527"/>
        <c:axId val="79307649"/>
      </c:scatterChart>
      <c:valAx>
        <c:axId val="221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649"/>
        <c:crossesAt val="0"/>
        <c:crossBetween val="midCat"/>
      </c:valAx>
      <c:valAx>
        <c:axId val="7930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