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25839"/>
        <c:axId val="78113853"/>
      </c:barChart>
      <c:catAx>
        <c:axId val="3272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853"/>
        <c:auto val="1"/>
        <c:lblAlgn val="ctr"/>
        <c:lblOffset val="100"/>
        <c:noMultiLvlLbl val="0"/>
      </c:catAx>
      <c:valAx>
        <c:axId val="781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10168"/>
        <c:axId val="75949974"/>
      </c:barChart>
      <c:catAx>
        <c:axId val="7001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974"/>
        <c:auto val="1"/>
        <c:lblAlgn val="ctr"/>
        <c:lblOffset val="100"/>
        <c:noMultiLvlLbl val="0"/>
      </c:catAx>
      <c:valAx>
        <c:axId val="759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90889"/>
        <c:axId val="94203686"/>
      </c:barChart>
      <c:catAx>
        <c:axId val="8119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686"/>
        <c:auto val="1"/>
        <c:lblAlgn val="ctr"/>
        <c:lblOffset val="100"/>
        <c:noMultiLvlLbl val="0"/>
      </c:catAx>
      <c:valAx>
        <c:axId val="942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92741"/>
        <c:axId val="15534894"/>
      </c:barChart>
      <c:catAx>
        <c:axId val="6869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894"/>
        <c:auto val="1"/>
        <c:lblAlgn val="ctr"/>
        <c:lblOffset val="100"/>
        <c:noMultiLvlLbl val="0"/>
      </c:catAx>
      <c:valAx>
        <c:axId val="155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14185"/>
        <c:axId val="61497143"/>
      </c:barChart>
      <c:catAx>
        <c:axId val="8581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143"/>
        <c:auto val="1"/>
        <c:lblAlgn val="ctr"/>
        <c:lblOffset val="100"/>
        <c:noMultiLvlLbl val="0"/>
      </c:catAx>
      <c:valAx>
        <c:axId val="614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37230"/>
        <c:axId val="89302067"/>
      </c:barChart>
      <c:catAx>
        <c:axId val="2913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067"/>
        <c:auto val="1"/>
        <c:lblAlgn val="ctr"/>
        <c:lblOffset val="100"/>
        <c:noMultiLvlLbl val="0"/>
      </c:catAx>
      <c:valAx>
        <c:axId val="893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85880"/>
        <c:axId val="72801853"/>
      </c:barChart>
      <c:catAx>
        <c:axId val="4768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853"/>
        <c:auto val="1"/>
        <c:lblAlgn val="ctr"/>
        <c:lblOffset val="100"/>
        <c:noMultiLvlLbl val="0"/>
      </c:catAx>
      <c:valAx>
        <c:axId val="728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9360"/>
        <c:axId val="13357328"/>
      </c:barChart>
      <c:catAx>
        <c:axId val="66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328"/>
        <c:auto val="1"/>
        <c:lblAlgn val="ctr"/>
        <c:lblOffset val="100"/>
        <c:noMultiLvlLbl val="0"/>
      </c:catAx>
      <c:valAx>
        <c:axId val="133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54935"/>
        <c:axId val="82542292"/>
      </c:barChart>
      <c:catAx>
        <c:axId val="8045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292"/>
        <c:auto val="1"/>
        <c:lblAlgn val="ctr"/>
        <c:lblOffset val="100"/>
        <c:noMultiLvlLbl val="0"/>
      </c:catAx>
      <c:valAx>
        <c:axId val="825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19266"/>
        <c:axId val="50443748"/>
      </c:barChart>
      <c:catAx>
        <c:axId val="5661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748"/>
        <c:auto val="1"/>
        <c:lblAlgn val="ctr"/>
        <c:lblOffset val="100"/>
        <c:noMultiLvlLbl val="0"/>
      </c:catAx>
      <c:valAx>
        <c:axId val="504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83482"/>
        <c:axId val="48279881"/>
      </c:barChart>
      <c:catAx>
        <c:axId val="147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881"/>
        <c:auto val="1"/>
        <c:lblAlgn val="ctr"/>
        <c:lblOffset val="100"/>
        <c:noMultiLvlLbl val="0"/>
      </c:catAx>
      <c:valAx>
        <c:axId val="482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18557"/>
        <c:axId val="57977036"/>
      </c:barChart>
      <c:catAx>
        <c:axId val="305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036"/>
        <c:auto val="1"/>
        <c:lblAlgn val="ctr"/>
        <c:lblOffset val="100"/>
        <c:noMultiLvlLbl val="0"/>
      </c:catAx>
      <c:valAx>
        <c:axId val="579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74696"/>
        <c:axId val="69633342"/>
      </c:barChart>
      <c:catAx>
        <c:axId val="583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342"/>
        <c:auto val="1"/>
        <c:lblAlgn val="ctr"/>
        <c:lblOffset val="100"/>
        <c:noMultiLvlLbl val="0"/>
      </c:catAx>
      <c:valAx>
        <c:axId val="6963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75120"/>
        <c:axId val="52500815"/>
      </c:barChart>
      <c:catAx>
        <c:axId val="6057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815"/>
        <c:auto val="1"/>
        <c:lblAlgn val="ctr"/>
        <c:lblOffset val="100"/>
        <c:noMultiLvlLbl val="0"/>
      </c:catAx>
      <c:valAx>
        <c:axId val="525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52970"/>
        <c:axId val="6554706"/>
      </c:barChart>
      <c:catAx>
        <c:axId val="233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06"/>
        <c:auto val="1"/>
        <c:lblAlgn val="ctr"/>
        <c:lblOffset val="100"/>
        <c:noMultiLvlLbl val="0"/>
      </c:catAx>
      <c:valAx>
        <c:axId val="65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62559"/>
        <c:axId val="56014963"/>
      </c:barChart>
      <c:catAx>
        <c:axId val="557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963"/>
        <c:auto val="1"/>
        <c:lblAlgn val="ctr"/>
        <c:lblOffset val="100"/>
        <c:noMultiLvlLbl val="0"/>
      </c:catAx>
      <c:valAx>
        <c:axId val="560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71944"/>
        <c:axId val="257152"/>
      </c:barChart>
      <c:catAx>
        <c:axId val="6607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2"/>
        <c:auto val="1"/>
        <c:lblAlgn val="ctr"/>
        <c:lblOffset val="100"/>
        <c:noMultiLvlLbl val="0"/>
      </c:catAx>
      <c:valAx>
        <c:axId val="2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32142"/>
        <c:axId val="91558064"/>
      </c:barChart>
      <c:catAx>
        <c:axId val="3783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064"/>
        <c:auto val="1"/>
        <c:lblAlgn val="ctr"/>
        <c:lblOffset val="100"/>
        <c:noMultiLvlLbl val="0"/>
      </c:catAx>
      <c:valAx>
        <c:axId val="915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