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28752"/>
        <c:axId val="81490120"/>
      </c:scatterChart>
      <c:valAx>
        <c:axId val="9212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120"/>
        <c:crossesAt val="0"/>
        <c:crossBetween val="midCat"/>
      </c:valAx>
      <c:valAx>
        <c:axId val="8149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33084"/>
        <c:axId val="62916032"/>
      </c:scatterChart>
      <c:valAx>
        <c:axId val="9073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032"/>
        <c:crossesAt val="0"/>
        <c:crossBetween val="midCat"/>
      </c:valAx>
      <c:valAx>
        <c:axId val="6291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2672"/>
        <c:axId val="84143781"/>
      </c:scatterChart>
      <c:valAx>
        <c:axId val="322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781"/>
        <c:crossesAt val="0"/>
        <c:crossBetween val="midCat"/>
      </c:valAx>
      <c:valAx>
        <c:axId val="8414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04754"/>
        <c:axId val="61950409"/>
      </c:scatterChart>
      <c:valAx>
        <c:axId val="1140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409"/>
        <c:crossesAt val="0"/>
        <c:crossBetween val="midCat"/>
      </c:valAx>
      <c:valAx>
        <c:axId val="6195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