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47086"/>
        <c:axId val="12132549"/>
      </c:scatterChart>
      <c:valAx>
        <c:axId val="74447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549"/>
        <c:crossesAt val="0"/>
        <c:crossBetween val="midCat"/>
      </c:valAx>
      <c:valAx>
        <c:axId val="1213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90392"/>
        <c:axId val="34863973"/>
      </c:scatterChart>
      <c:valAx>
        <c:axId val="2069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973"/>
        <c:crossesAt val="0"/>
        <c:crossBetween val="midCat"/>
      </c:valAx>
      <c:valAx>
        <c:axId val="3486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50486"/>
        <c:axId val="24723811"/>
      </c:scatterChart>
      <c:valAx>
        <c:axId val="2785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811"/>
        <c:crossesAt val="0"/>
        <c:crossBetween val="midCat"/>
      </c:valAx>
      <c:valAx>
        <c:axId val="2472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57320"/>
        <c:axId val="86900837"/>
      </c:scatterChart>
      <c:valAx>
        <c:axId val="7975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837"/>
        <c:crossesAt val="0"/>
        <c:crossBetween val="midCat"/>
      </c:valAx>
      <c:valAx>
        <c:axId val="8690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