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21807"/>
        <c:axId val="5295337"/>
      </c:scatterChart>
      <c:valAx>
        <c:axId val="7392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7"/>
        <c:crossesAt val="0"/>
        <c:crossBetween val="midCat"/>
      </c:valAx>
      <c:valAx>
        <c:axId val="529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5958"/>
        <c:axId val="38866008"/>
      </c:scatterChart>
      <c:valAx>
        <c:axId val="6654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08"/>
        <c:crossesAt val="0"/>
        <c:crossBetween val="midCat"/>
      </c:valAx>
      <c:valAx>
        <c:axId val="3886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0303"/>
        <c:axId val="88604155"/>
      </c:scatterChart>
      <c:valAx>
        <c:axId val="7375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155"/>
        <c:crossesAt val="0"/>
        <c:crossBetween val="midCat"/>
      </c:valAx>
      <c:valAx>
        <c:axId val="8860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48301"/>
        <c:axId val="56375842"/>
      </c:scatterChart>
      <c:valAx>
        <c:axId val="5884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842"/>
        <c:crossesAt val="0"/>
        <c:crossBetween val="midCat"/>
      </c:valAx>
      <c:valAx>
        <c:axId val="5637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