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908785"/>
        <c:axId val="37385809"/>
      </c:barChart>
      <c:catAx>
        <c:axId val="1890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5809"/>
        <c:auto val="1"/>
        <c:lblAlgn val="ctr"/>
        <c:lblOffset val="100"/>
        <c:noMultiLvlLbl val="0"/>
      </c:catAx>
      <c:valAx>
        <c:axId val="3738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242692"/>
        <c:axId val="82829051"/>
      </c:barChart>
      <c:catAx>
        <c:axId val="6224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9051"/>
        <c:auto val="1"/>
        <c:lblAlgn val="ctr"/>
        <c:lblOffset val="100"/>
        <c:noMultiLvlLbl val="0"/>
      </c:catAx>
      <c:valAx>
        <c:axId val="8282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577175"/>
        <c:axId val="84299918"/>
      </c:barChart>
      <c:catAx>
        <c:axId val="10577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9918"/>
        <c:auto val="1"/>
        <c:lblAlgn val="ctr"/>
        <c:lblOffset val="100"/>
        <c:noMultiLvlLbl val="0"/>
      </c:catAx>
      <c:valAx>
        <c:axId val="8429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7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175337"/>
        <c:axId val="4148515"/>
      </c:barChart>
      <c:catAx>
        <c:axId val="5317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515"/>
        <c:auto val="1"/>
        <c:lblAlgn val="ctr"/>
        <c:lblOffset val="100"/>
        <c:noMultiLvlLbl val="0"/>
      </c:catAx>
      <c:valAx>
        <c:axId val="414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231278"/>
        <c:axId val="56583432"/>
      </c:barChart>
      <c:catAx>
        <c:axId val="87231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3432"/>
        <c:auto val="1"/>
        <c:lblAlgn val="ctr"/>
        <c:lblOffset val="100"/>
        <c:noMultiLvlLbl val="0"/>
      </c:catAx>
      <c:valAx>
        <c:axId val="5658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1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043584"/>
        <c:axId val="56845270"/>
      </c:barChart>
      <c:catAx>
        <c:axId val="44043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5270"/>
        <c:auto val="1"/>
        <c:lblAlgn val="ctr"/>
        <c:lblOffset val="100"/>
        <c:noMultiLvlLbl val="0"/>
      </c:catAx>
      <c:valAx>
        <c:axId val="5684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69301"/>
        <c:axId val="19854025"/>
      </c:barChart>
      <c:catAx>
        <c:axId val="28869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4025"/>
        <c:auto val="1"/>
        <c:lblAlgn val="ctr"/>
        <c:lblOffset val="100"/>
        <c:noMultiLvlLbl val="0"/>
      </c:catAx>
      <c:valAx>
        <c:axId val="1985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9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75500"/>
        <c:axId val="26420602"/>
      </c:barChart>
      <c:catAx>
        <c:axId val="7875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0602"/>
        <c:auto val="1"/>
        <c:lblAlgn val="ctr"/>
        <c:lblOffset val="100"/>
        <c:noMultiLvlLbl val="0"/>
      </c:catAx>
      <c:valAx>
        <c:axId val="2642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93986"/>
        <c:axId val="1432518"/>
      </c:barChart>
      <c:catAx>
        <c:axId val="399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518"/>
        <c:auto val="1"/>
        <c:lblAlgn val="ctr"/>
        <c:lblOffset val="100"/>
        <c:noMultiLvlLbl val="0"/>
      </c:catAx>
      <c:valAx>
        <c:axId val="143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144943"/>
        <c:axId val="93070116"/>
      </c:barChart>
      <c:catAx>
        <c:axId val="1914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0116"/>
        <c:auto val="1"/>
        <c:lblAlgn val="ctr"/>
        <c:lblOffset val="100"/>
        <c:noMultiLvlLbl val="0"/>
      </c:catAx>
      <c:valAx>
        <c:axId val="9307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803699"/>
        <c:axId val="76387986"/>
      </c:barChart>
      <c:catAx>
        <c:axId val="6080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7986"/>
        <c:auto val="1"/>
        <c:lblAlgn val="ctr"/>
        <c:lblOffset val="100"/>
        <c:noMultiLvlLbl val="0"/>
      </c:catAx>
      <c:valAx>
        <c:axId val="7638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70494"/>
        <c:axId val="22523396"/>
      </c:barChart>
      <c:catAx>
        <c:axId val="73970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3396"/>
        <c:auto val="1"/>
        <c:lblAlgn val="ctr"/>
        <c:lblOffset val="100"/>
        <c:noMultiLvlLbl val="0"/>
      </c:catAx>
      <c:valAx>
        <c:axId val="2252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0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122915"/>
        <c:axId val="16772281"/>
      </c:barChart>
      <c:catAx>
        <c:axId val="1612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2281"/>
        <c:auto val="1"/>
        <c:lblAlgn val="ctr"/>
        <c:lblOffset val="100"/>
        <c:noMultiLvlLbl val="0"/>
      </c:catAx>
      <c:valAx>
        <c:axId val="1677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976199"/>
        <c:axId val="24461069"/>
      </c:barChart>
      <c:catAx>
        <c:axId val="13976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1069"/>
        <c:auto val="1"/>
        <c:lblAlgn val="ctr"/>
        <c:lblOffset val="100"/>
        <c:noMultiLvlLbl val="0"/>
      </c:catAx>
      <c:valAx>
        <c:axId val="2446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6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036954"/>
        <c:axId val="86720112"/>
      </c:barChart>
      <c:catAx>
        <c:axId val="8503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0112"/>
        <c:auto val="1"/>
        <c:lblAlgn val="ctr"/>
        <c:lblOffset val="100"/>
        <c:noMultiLvlLbl val="0"/>
      </c:catAx>
      <c:valAx>
        <c:axId val="8672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416834"/>
        <c:axId val="22798367"/>
      </c:barChart>
      <c:catAx>
        <c:axId val="73416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8367"/>
        <c:auto val="1"/>
        <c:lblAlgn val="ctr"/>
        <c:lblOffset val="100"/>
        <c:noMultiLvlLbl val="0"/>
      </c:catAx>
      <c:valAx>
        <c:axId val="2279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026452"/>
        <c:axId val="3135439"/>
      </c:barChart>
      <c:catAx>
        <c:axId val="63026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439"/>
        <c:auto val="1"/>
        <c:lblAlgn val="ctr"/>
        <c:lblOffset val="100"/>
        <c:noMultiLvlLbl val="0"/>
      </c:catAx>
      <c:valAx>
        <c:axId val="313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219453"/>
        <c:axId val="72160863"/>
      </c:barChart>
      <c:catAx>
        <c:axId val="52219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0863"/>
        <c:auto val="1"/>
        <c:lblAlgn val="ctr"/>
        <c:lblOffset val="100"/>
        <c:noMultiLvlLbl val="0"/>
      </c:catAx>
      <c:valAx>
        <c:axId val="7216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9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