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21928"/>
        <c:axId val="50424649"/>
      </c:scatterChart>
      <c:valAx>
        <c:axId val="92221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649"/>
        <c:crossesAt val="0"/>
        <c:crossBetween val="midCat"/>
      </c:valAx>
      <c:valAx>
        <c:axId val="50424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21069"/>
        <c:axId val="75901604"/>
      </c:scatterChart>
      <c:valAx>
        <c:axId val="50021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604"/>
        <c:crossesAt val="0"/>
        <c:crossBetween val="midCat"/>
      </c:valAx>
      <c:valAx>
        <c:axId val="75901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57607"/>
        <c:axId val="50286004"/>
      </c:scatterChart>
      <c:valAx>
        <c:axId val="86657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004"/>
        <c:crossesAt val="0"/>
        <c:crossBetween val="midCat"/>
      </c:valAx>
      <c:valAx>
        <c:axId val="50286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18542"/>
        <c:axId val="94328359"/>
      </c:scatterChart>
      <c:valAx>
        <c:axId val="7431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359"/>
        <c:crossesAt val="0"/>
        <c:crossBetween val="midCat"/>
      </c:valAx>
      <c:valAx>
        <c:axId val="94328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