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73659"/>
        <c:axId val="68787639"/>
      </c:scatterChart>
      <c:valAx>
        <c:axId val="2967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639"/>
        <c:crossesAt val="0"/>
        <c:crossBetween val="midCat"/>
      </c:valAx>
      <c:valAx>
        <c:axId val="68787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659"/>
        <c:axId val="25472611"/>
      </c:scatterChart>
      <c:valAx>
        <c:axId val="18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611"/>
        <c:crossesAt val="0"/>
        <c:crossBetween val="midCat"/>
      </c:valAx>
      <c:valAx>
        <c:axId val="2547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19129"/>
        <c:axId val="24996615"/>
      </c:scatterChart>
      <c:valAx>
        <c:axId val="7881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615"/>
        <c:crossesAt val="0"/>
        <c:crossBetween val="midCat"/>
      </c:valAx>
      <c:valAx>
        <c:axId val="2499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67088"/>
        <c:axId val="49500217"/>
      </c:scatterChart>
      <c:valAx>
        <c:axId val="5606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217"/>
        <c:crossesAt val="0"/>
        <c:crossBetween val="midCat"/>
      </c:valAx>
      <c:valAx>
        <c:axId val="49500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