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61540"/>
        <c:axId val="47317214"/>
      </c:scatterChart>
      <c:valAx>
        <c:axId val="6586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214"/>
        <c:crossesAt val="0"/>
        <c:crossBetween val="midCat"/>
      </c:valAx>
      <c:valAx>
        <c:axId val="4731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93572"/>
        <c:axId val="95011316"/>
      </c:scatterChart>
      <c:valAx>
        <c:axId val="2609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316"/>
        <c:crossesAt val="0"/>
        <c:crossBetween val="midCat"/>
      </c:valAx>
      <c:valAx>
        <c:axId val="9501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99326"/>
        <c:axId val="45695697"/>
      </c:scatterChart>
      <c:valAx>
        <c:axId val="7599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697"/>
        <c:crossesAt val="0"/>
        <c:crossBetween val="midCat"/>
      </c:valAx>
      <c:valAx>
        <c:axId val="4569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26376"/>
        <c:axId val="17114376"/>
      </c:scatterChart>
      <c:valAx>
        <c:axId val="2172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376"/>
        <c:crossesAt val="0"/>
        <c:crossBetween val="midCat"/>
      </c:valAx>
      <c:valAx>
        <c:axId val="1711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