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66265"/>
        <c:axId val="91515250"/>
      </c:scatterChart>
      <c:valAx>
        <c:axId val="46166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5250"/>
        <c:crossesAt val="0"/>
        <c:crossBetween val="midCat"/>
      </c:valAx>
      <c:valAx>
        <c:axId val="91515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6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4022"/>
        <c:axId val="22611209"/>
      </c:scatterChart>
      <c:valAx>
        <c:axId val="4874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1209"/>
        <c:crossesAt val="0"/>
        <c:crossBetween val="midCat"/>
      </c:valAx>
      <c:valAx>
        <c:axId val="22611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56380"/>
        <c:axId val="21667834"/>
      </c:scatterChart>
      <c:valAx>
        <c:axId val="36856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7834"/>
        <c:crossesAt val="0"/>
        <c:crossBetween val="midCat"/>
      </c:valAx>
      <c:valAx>
        <c:axId val="21667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6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323199"/>
        <c:axId val="54319281"/>
      </c:scatterChart>
      <c:valAx>
        <c:axId val="40323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9281"/>
        <c:crossesAt val="0"/>
        <c:crossBetween val="midCat"/>
      </c:valAx>
      <c:valAx>
        <c:axId val="54319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3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