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01867"/>
        <c:axId val="25864043"/>
      </c:barChart>
      <c:catAx>
        <c:axId val="586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043"/>
        <c:auto val="1"/>
        <c:lblAlgn val="ctr"/>
        <c:lblOffset val="100"/>
        <c:noMultiLvlLbl val="0"/>
      </c:catAx>
      <c:valAx>
        <c:axId val="258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2469"/>
        <c:axId val="69936590"/>
      </c:barChart>
      <c:catAx>
        <c:axId val="400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590"/>
        <c:auto val="1"/>
        <c:lblAlgn val="ctr"/>
        <c:lblOffset val="100"/>
        <c:noMultiLvlLbl val="0"/>
      </c:catAx>
      <c:valAx>
        <c:axId val="699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1126"/>
        <c:axId val="67248531"/>
      </c:barChart>
      <c:catAx>
        <c:axId val="8837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531"/>
        <c:auto val="1"/>
        <c:lblAlgn val="ctr"/>
        <c:lblOffset val="100"/>
        <c:noMultiLvlLbl val="0"/>
      </c:catAx>
      <c:valAx>
        <c:axId val="672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9331"/>
        <c:axId val="16189938"/>
      </c:barChart>
      <c:catAx>
        <c:axId val="462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38"/>
        <c:auto val="1"/>
        <c:lblAlgn val="ctr"/>
        <c:lblOffset val="100"/>
        <c:noMultiLvlLbl val="0"/>
      </c:catAx>
      <c:valAx>
        <c:axId val="161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52498"/>
        <c:axId val="3656276"/>
      </c:barChart>
      <c:catAx>
        <c:axId val="360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76"/>
        <c:auto val="1"/>
        <c:lblAlgn val="ctr"/>
        <c:lblOffset val="100"/>
        <c:noMultiLvlLbl val="0"/>
      </c:catAx>
      <c:valAx>
        <c:axId val="36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5472"/>
        <c:axId val="22410993"/>
      </c:barChart>
      <c:catAx>
        <c:axId val="894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93"/>
        <c:auto val="1"/>
        <c:lblAlgn val="ctr"/>
        <c:lblOffset val="100"/>
        <c:noMultiLvlLbl val="0"/>
      </c:catAx>
      <c:valAx>
        <c:axId val="224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5119"/>
        <c:axId val="69703622"/>
      </c:barChart>
      <c:catAx>
        <c:axId val="834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622"/>
        <c:auto val="1"/>
        <c:lblAlgn val="ctr"/>
        <c:lblOffset val="100"/>
        <c:noMultiLvlLbl val="0"/>
      </c:catAx>
      <c:valAx>
        <c:axId val="697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7929"/>
        <c:axId val="40528953"/>
      </c:barChart>
      <c:catAx>
        <c:axId val="94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953"/>
        <c:auto val="1"/>
        <c:lblAlgn val="ctr"/>
        <c:lblOffset val="100"/>
        <c:noMultiLvlLbl val="0"/>
      </c:catAx>
      <c:valAx>
        <c:axId val="405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9491"/>
        <c:axId val="47853283"/>
      </c:barChart>
      <c:catAx>
        <c:axId val="80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83"/>
        <c:auto val="1"/>
        <c:lblAlgn val="ctr"/>
        <c:lblOffset val="100"/>
        <c:noMultiLvlLbl val="0"/>
      </c:catAx>
      <c:valAx>
        <c:axId val="478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38388"/>
        <c:axId val="25917525"/>
      </c:barChart>
      <c:catAx>
        <c:axId val="5653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525"/>
        <c:auto val="1"/>
        <c:lblAlgn val="ctr"/>
        <c:lblOffset val="100"/>
        <c:noMultiLvlLbl val="0"/>
      </c:catAx>
      <c:valAx>
        <c:axId val="259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4616"/>
        <c:axId val="31822566"/>
      </c:barChart>
      <c:catAx>
        <c:axId val="545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566"/>
        <c:auto val="1"/>
        <c:lblAlgn val="ctr"/>
        <c:lblOffset val="100"/>
        <c:noMultiLvlLbl val="0"/>
      </c:catAx>
      <c:valAx>
        <c:axId val="318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6083"/>
        <c:axId val="83054328"/>
      </c:barChart>
      <c:catAx>
        <c:axId val="677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328"/>
        <c:auto val="1"/>
        <c:lblAlgn val="ctr"/>
        <c:lblOffset val="100"/>
        <c:noMultiLvlLbl val="0"/>
      </c:catAx>
      <c:valAx>
        <c:axId val="830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76719"/>
        <c:axId val="39919965"/>
      </c:barChart>
      <c:catAx>
        <c:axId val="570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965"/>
        <c:auto val="1"/>
        <c:lblAlgn val="ctr"/>
        <c:lblOffset val="100"/>
        <c:noMultiLvlLbl val="0"/>
      </c:catAx>
      <c:valAx>
        <c:axId val="399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93171"/>
        <c:axId val="97891528"/>
      </c:barChart>
      <c:catAx>
        <c:axId val="833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528"/>
        <c:auto val="1"/>
        <c:lblAlgn val="ctr"/>
        <c:lblOffset val="100"/>
        <c:noMultiLvlLbl val="0"/>
      </c:catAx>
      <c:valAx>
        <c:axId val="978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76346"/>
        <c:axId val="94219944"/>
      </c:barChart>
      <c:catAx>
        <c:axId val="780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944"/>
        <c:auto val="1"/>
        <c:lblAlgn val="ctr"/>
        <c:lblOffset val="100"/>
        <c:noMultiLvlLbl val="0"/>
      </c:catAx>
      <c:valAx>
        <c:axId val="942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23775"/>
        <c:axId val="46537168"/>
      </c:barChart>
      <c:catAx>
        <c:axId val="3092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168"/>
        <c:auto val="1"/>
        <c:lblAlgn val="ctr"/>
        <c:lblOffset val="100"/>
        <c:noMultiLvlLbl val="0"/>
      </c:catAx>
      <c:valAx>
        <c:axId val="465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40862"/>
        <c:axId val="97909608"/>
      </c:barChart>
      <c:catAx>
        <c:axId val="248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608"/>
        <c:auto val="1"/>
        <c:lblAlgn val="ctr"/>
        <c:lblOffset val="100"/>
        <c:noMultiLvlLbl val="0"/>
      </c:catAx>
      <c:valAx>
        <c:axId val="979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63346"/>
        <c:axId val="26645654"/>
      </c:barChart>
      <c:catAx>
        <c:axId val="402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54"/>
        <c:auto val="1"/>
        <c:lblAlgn val="ctr"/>
        <c:lblOffset val="100"/>
        <c:noMultiLvlLbl val="0"/>
      </c:catAx>
      <c:valAx>
        <c:axId val="266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