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55949"/>
        <c:axId val="21340702"/>
      </c:scatterChart>
      <c:valAx>
        <c:axId val="69455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0702"/>
        <c:crossesAt val="0"/>
        <c:crossBetween val="midCat"/>
      </c:valAx>
      <c:valAx>
        <c:axId val="21340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74876"/>
        <c:axId val="84857677"/>
      </c:scatterChart>
      <c:valAx>
        <c:axId val="35774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677"/>
        <c:crossesAt val="0"/>
        <c:crossBetween val="midCat"/>
      </c:valAx>
      <c:valAx>
        <c:axId val="84857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45230"/>
        <c:axId val="8607775"/>
      </c:scatterChart>
      <c:valAx>
        <c:axId val="80645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75"/>
        <c:crossesAt val="0"/>
        <c:crossBetween val="midCat"/>
      </c:valAx>
      <c:valAx>
        <c:axId val="8607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5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61360"/>
        <c:axId val="29426001"/>
      </c:scatterChart>
      <c:valAx>
        <c:axId val="47161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001"/>
        <c:crossesAt val="0"/>
        <c:crossBetween val="midCat"/>
      </c:valAx>
      <c:valAx>
        <c:axId val="29426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