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9084359"/>
        <c:axId val="83494501"/>
      </c:barChart>
      <c:dateAx>
        <c:axId val="690843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494501"/>
        <c:crossesAt val="0"/>
        <c:auto val="1"/>
        <c:lblOffset val="100"/>
        <c:noMultiLvlLbl val="0"/>
      </c:dateAx>
      <c:valAx>
        <c:axId val="834945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0843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028071"/>
        <c:axId val="71462254"/>
      </c:barChart>
      <c:catAx>
        <c:axId val="490280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462254"/>
        <c:crossesAt val="0"/>
        <c:auto val="1"/>
        <c:lblAlgn val="ctr"/>
        <c:lblOffset val="100"/>
        <c:noMultiLvlLbl val="0"/>
      </c:catAx>
      <c:valAx>
        <c:axId val="714622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0280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