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2486310"/>
        <c:axId val="86066767"/>
      </c:barChart>
      <c:dateAx>
        <c:axId val="924863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066767"/>
        <c:crossesAt val="0"/>
        <c:auto val="1"/>
        <c:lblOffset val="100"/>
        <c:noMultiLvlLbl val="0"/>
      </c:dateAx>
      <c:valAx>
        <c:axId val="860667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48631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3465288"/>
        <c:axId val="96057493"/>
      </c:barChart>
      <c:catAx>
        <c:axId val="8346528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057493"/>
        <c:crossesAt val="0"/>
        <c:auto val="1"/>
        <c:lblAlgn val="ctr"/>
        <c:lblOffset val="100"/>
        <c:noMultiLvlLbl val="0"/>
      </c:catAx>
      <c:valAx>
        <c:axId val="960574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46528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