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9032287"/>
        <c:axId val="15082128"/>
      </c:barChart>
      <c:dateAx>
        <c:axId val="5903228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5082128"/>
        <c:crossesAt val="0"/>
        <c:auto val="1"/>
        <c:lblOffset val="100"/>
        <c:noMultiLvlLbl val="0"/>
      </c:dateAx>
      <c:valAx>
        <c:axId val="150821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903228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5633672"/>
        <c:axId val="1856499"/>
      </c:barChart>
      <c:catAx>
        <c:axId val="6563367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856499"/>
        <c:crossesAt val="0"/>
        <c:auto val="1"/>
        <c:lblAlgn val="ctr"/>
        <c:lblOffset val="100"/>
        <c:noMultiLvlLbl val="0"/>
      </c:catAx>
      <c:valAx>
        <c:axId val="185649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563367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