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2414442"/>
        <c:axId val="64038572"/>
      </c:barChart>
      <c:dateAx>
        <c:axId val="6241444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4038572"/>
        <c:crossesAt val="0"/>
        <c:auto val="1"/>
        <c:lblOffset val="100"/>
        <c:noMultiLvlLbl val="0"/>
      </c:dateAx>
      <c:valAx>
        <c:axId val="6403857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241444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830520"/>
        <c:axId val="88090110"/>
      </c:barChart>
      <c:catAx>
        <c:axId val="583052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8090110"/>
        <c:crossesAt val="0"/>
        <c:auto val="1"/>
        <c:lblAlgn val="ctr"/>
        <c:lblOffset val="100"/>
        <c:noMultiLvlLbl val="0"/>
      </c:catAx>
      <c:valAx>
        <c:axId val="8809011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3052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