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652324"/>
        <c:axId val="93064560"/>
      </c:barChart>
      <c:dateAx>
        <c:axId val="826523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064560"/>
        <c:crossesAt val="0"/>
        <c:auto val="1"/>
        <c:lblOffset val="100"/>
        <c:noMultiLvlLbl val="0"/>
      </c:dateAx>
      <c:valAx>
        <c:axId val="930645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6523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712090"/>
        <c:axId val="62150587"/>
      </c:barChart>
      <c:catAx>
        <c:axId val="767120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150587"/>
        <c:crossesAt val="0"/>
        <c:auto val="1"/>
        <c:lblAlgn val="ctr"/>
        <c:lblOffset val="100"/>
        <c:noMultiLvlLbl val="0"/>
      </c:catAx>
      <c:valAx>
        <c:axId val="621505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7120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