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64781"/>
        <c:axId val="27792040"/>
      </c:barChart>
      <c:catAx>
        <c:axId val="237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40"/>
        <c:auto val="1"/>
        <c:lblAlgn val="ctr"/>
        <c:lblOffset val="100"/>
        <c:noMultiLvlLbl val="0"/>
      </c:catAx>
      <c:valAx>
        <c:axId val="277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04070"/>
        <c:axId val="97176703"/>
      </c:barChart>
      <c:catAx>
        <c:axId val="103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03"/>
        <c:auto val="1"/>
        <c:lblAlgn val="ctr"/>
        <c:lblOffset val="100"/>
        <c:noMultiLvlLbl val="0"/>
      </c:catAx>
      <c:valAx>
        <c:axId val="971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66116"/>
        <c:axId val="57114388"/>
      </c:barChart>
      <c:catAx>
        <c:axId val="718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388"/>
        <c:auto val="1"/>
        <c:lblAlgn val="ctr"/>
        <c:lblOffset val="100"/>
        <c:noMultiLvlLbl val="0"/>
      </c:catAx>
      <c:valAx>
        <c:axId val="571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2093"/>
        <c:axId val="65050505"/>
      </c:barChart>
      <c:catAx>
        <c:axId val="732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05"/>
        <c:auto val="1"/>
        <c:lblAlgn val="ctr"/>
        <c:lblOffset val="100"/>
        <c:noMultiLvlLbl val="0"/>
      </c:catAx>
      <c:valAx>
        <c:axId val="650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4526"/>
        <c:axId val="26995693"/>
      </c:barChart>
      <c:catAx>
        <c:axId val="159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693"/>
        <c:auto val="1"/>
        <c:lblAlgn val="ctr"/>
        <c:lblOffset val="100"/>
        <c:noMultiLvlLbl val="0"/>
      </c:catAx>
      <c:valAx>
        <c:axId val="269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5377"/>
        <c:axId val="13067981"/>
      </c:barChart>
      <c:catAx>
        <c:axId val="734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981"/>
        <c:auto val="1"/>
        <c:lblAlgn val="ctr"/>
        <c:lblOffset val="100"/>
        <c:noMultiLvlLbl val="0"/>
      </c:catAx>
      <c:valAx>
        <c:axId val="130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"/>
        <c:axId val="53028975"/>
      </c:barChart>
      <c:catAx>
        <c:axId val="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75"/>
        <c:auto val="1"/>
        <c:lblAlgn val="ctr"/>
        <c:lblOffset val="100"/>
        <c:noMultiLvlLbl val="0"/>
      </c:catAx>
      <c:valAx>
        <c:axId val="530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6505"/>
        <c:axId val="92333272"/>
      </c:barChart>
      <c:catAx>
        <c:axId val="804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272"/>
        <c:auto val="1"/>
        <c:lblAlgn val="ctr"/>
        <c:lblOffset val="100"/>
        <c:noMultiLvlLbl val="0"/>
      </c:catAx>
      <c:valAx>
        <c:axId val="923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3828"/>
        <c:axId val="84400130"/>
      </c:barChart>
      <c:catAx>
        <c:axId val="224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130"/>
        <c:auto val="1"/>
        <c:lblAlgn val="ctr"/>
        <c:lblOffset val="100"/>
        <c:noMultiLvlLbl val="0"/>
      </c:catAx>
      <c:valAx>
        <c:axId val="844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5665"/>
        <c:axId val="64744082"/>
      </c:barChart>
      <c:catAx>
        <c:axId val="758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082"/>
        <c:auto val="1"/>
        <c:lblAlgn val="ctr"/>
        <c:lblOffset val="100"/>
        <c:noMultiLvlLbl val="0"/>
      </c:catAx>
      <c:valAx>
        <c:axId val="647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0771"/>
        <c:axId val="50700234"/>
      </c:barChart>
      <c:catAx>
        <c:axId val="800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234"/>
        <c:auto val="1"/>
        <c:lblAlgn val="ctr"/>
        <c:lblOffset val="100"/>
        <c:noMultiLvlLbl val="0"/>
      </c:catAx>
      <c:valAx>
        <c:axId val="507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7812"/>
        <c:axId val="43067410"/>
      </c:barChart>
      <c:catAx>
        <c:axId val="784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410"/>
        <c:auto val="1"/>
        <c:lblAlgn val="ctr"/>
        <c:lblOffset val="100"/>
        <c:noMultiLvlLbl val="0"/>
      </c:catAx>
      <c:valAx>
        <c:axId val="430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2912"/>
        <c:axId val="54252761"/>
      </c:barChart>
      <c:catAx>
        <c:axId val="954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61"/>
        <c:auto val="1"/>
        <c:lblAlgn val="ctr"/>
        <c:lblOffset val="100"/>
        <c:noMultiLvlLbl val="0"/>
      </c:catAx>
      <c:valAx>
        <c:axId val="542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7972"/>
        <c:axId val="37376602"/>
      </c:barChart>
      <c:catAx>
        <c:axId val="796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602"/>
        <c:auto val="1"/>
        <c:lblAlgn val="ctr"/>
        <c:lblOffset val="100"/>
        <c:noMultiLvlLbl val="0"/>
      </c:catAx>
      <c:valAx>
        <c:axId val="373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9322"/>
        <c:axId val="82811631"/>
      </c:barChart>
      <c:catAx>
        <c:axId val="797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631"/>
        <c:auto val="1"/>
        <c:lblAlgn val="ctr"/>
        <c:lblOffset val="100"/>
        <c:noMultiLvlLbl val="0"/>
      </c:catAx>
      <c:valAx>
        <c:axId val="828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6369"/>
        <c:axId val="98417844"/>
      </c:barChart>
      <c:catAx>
        <c:axId val="4637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844"/>
        <c:auto val="1"/>
        <c:lblAlgn val="ctr"/>
        <c:lblOffset val="100"/>
        <c:noMultiLvlLbl val="0"/>
      </c:catAx>
      <c:valAx>
        <c:axId val="984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0905"/>
        <c:axId val="80904033"/>
      </c:barChart>
      <c:catAx>
        <c:axId val="419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033"/>
        <c:auto val="1"/>
        <c:lblAlgn val="ctr"/>
        <c:lblOffset val="100"/>
        <c:noMultiLvlLbl val="0"/>
      </c:catAx>
      <c:valAx>
        <c:axId val="809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08761"/>
        <c:axId val="42245201"/>
      </c:barChart>
      <c:catAx>
        <c:axId val="809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01"/>
        <c:auto val="1"/>
        <c:lblAlgn val="ctr"/>
        <c:lblOffset val="100"/>
        <c:noMultiLvlLbl val="0"/>
      </c:catAx>
      <c:valAx>
        <c:axId val="422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