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33795"/>
        <c:axId val="67394849"/>
      </c:scatterChart>
      <c:valAx>
        <c:axId val="3213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849"/>
        <c:crossesAt val="0"/>
        <c:crossBetween val="midCat"/>
      </c:valAx>
      <c:valAx>
        <c:axId val="6739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69860"/>
        <c:axId val="86578000"/>
      </c:scatterChart>
      <c:valAx>
        <c:axId val="4876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00"/>
        <c:crossesAt val="0"/>
        <c:crossBetween val="midCat"/>
      </c:valAx>
      <c:valAx>
        <c:axId val="8657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9009"/>
        <c:axId val="26926988"/>
      </c:scatterChart>
      <c:valAx>
        <c:axId val="8636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88"/>
        <c:crossesAt val="0"/>
        <c:crossBetween val="midCat"/>
      </c:valAx>
      <c:valAx>
        <c:axId val="2692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4089"/>
        <c:axId val="63661659"/>
      </c:scatterChart>
      <c:valAx>
        <c:axId val="3761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659"/>
        <c:crossesAt val="0"/>
        <c:crossBetween val="midCat"/>
      </c:valAx>
      <c:valAx>
        <c:axId val="6366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