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0789"/>
        <c:axId val="37989967"/>
      </c:barChart>
      <c:catAx>
        <c:axId val="962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967"/>
        <c:auto val="1"/>
        <c:lblAlgn val="ctr"/>
        <c:lblOffset val="100"/>
        <c:noMultiLvlLbl val="0"/>
      </c:catAx>
      <c:valAx>
        <c:axId val="379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26655"/>
        <c:axId val="19462630"/>
      </c:barChart>
      <c:catAx>
        <c:axId val="8852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630"/>
        <c:auto val="1"/>
        <c:lblAlgn val="ctr"/>
        <c:lblOffset val="100"/>
        <c:noMultiLvlLbl val="0"/>
      </c:catAx>
      <c:valAx>
        <c:axId val="194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30208"/>
        <c:axId val="4925522"/>
      </c:barChart>
      <c:catAx>
        <c:axId val="896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22"/>
        <c:auto val="1"/>
        <c:lblAlgn val="ctr"/>
        <c:lblOffset val="100"/>
        <c:noMultiLvlLbl val="0"/>
      </c:catAx>
      <c:valAx>
        <c:axId val="49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19516"/>
        <c:axId val="45435269"/>
      </c:barChart>
      <c:catAx>
        <c:axId val="6881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269"/>
        <c:auto val="1"/>
        <c:lblAlgn val="ctr"/>
        <c:lblOffset val="100"/>
        <c:noMultiLvlLbl val="0"/>
      </c:catAx>
      <c:valAx>
        <c:axId val="454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8484"/>
        <c:axId val="98976214"/>
      </c:barChart>
      <c:catAx>
        <c:axId val="428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214"/>
        <c:auto val="1"/>
        <c:lblAlgn val="ctr"/>
        <c:lblOffset val="100"/>
        <c:noMultiLvlLbl val="0"/>
      </c:catAx>
      <c:valAx>
        <c:axId val="989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32547"/>
        <c:axId val="39500529"/>
      </c:barChart>
      <c:catAx>
        <c:axId val="5413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529"/>
        <c:auto val="1"/>
        <c:lblAlgn val="ctr"/>
        <c:lblOffset val="100"/>
        <c:noMultiLvlLbl val="0"/>
      </c:catAx>
      <c:valAx>
        <c:axId val="395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9251"/>
        <c:axId val="5991552"/>
      </c:barChart>
      <c:catAx>
        <c:axId val="8148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52"/>
        <c:auto val="1"/>
        <c:lblAlgn val="ctr"/>
        <c:lblOffset val="100"/>
        <c:noMultiLvlLbl val="0"/>
      </c:catAx>
      <c:valAx>
        <c:axId val="59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5715"/>
        <c:axId val="19691541"/>
      </c:barChart>
      <c:catAx>
        <c:axId val="28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541"/>
        <c:auto val="1"/>
        <c:lblAlgn val="ctr"/>
        <c:lblOffset val="100"/>
        <c:noMultiLvlLbl val="0"/>
      </c:catAx>
      <c:valAx>
        <c:axId val="196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38255"/>
        <c:axId val="54403188"/>
      </c:barChart>
      <c:catAx>
        <c:axId val="413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188"/>
        <c:auto val="1"/>
        <c:lblAlgn val="ctr"/>
        <c:lblOffset val="100"/>
        <c:noMultiLvlLbl val="0"/>
      </c:catAx>
      <c:valAx>
        <c:axId val="544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19326"/>
        <c:axId val="88325825"/>
      </c:barChart>
      <c:catAx>
        <c:axId val="5031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825"/>
        <c:auto val="1"/>
        <c:lblAlgn val="ctr"/>
        <c:lblOffset val="100"/>
        <c:noMultiLvlLbl val="0"/>
      </c:catAx>
      <c:valAx>
        <c:axId val="883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79379"/>
        <c:axId val="64212543"/>
      </c:barChart>
      <c:catAx>
        <c:axId val="1617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543"/>
        <c:auto val="1"/>
        <c:lblAlgn val="ctr"/>
        <c:lblOffset val="100"/>
        <c:noMultiLvlLbl val="0"/>
      </c:catAx>
      <c:valAx>
        <c:axId val="642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11814"/>
        <c:axId val="92345814"/>
      </c:barChart>
      <c:catAx>
        <c:axId val="1541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814"/>
        <c:auto val="1"/>
        <c:lblAlgn val="ctr"/>
        <c:lblOffset val="100"/>
        <c:noMultiLvlLbl val="0"/>
      </c:catAx>
      <c:valAx>
        <c:axId val="923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68261"/>
        <c:axId val="62592986"/>
      </c:barChart>
      <c:catAx>
        <c:axId val="955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986"/>
        <c:auto val="1"/>
        <c:lblAlgn val="ctr"/>
        <c:lblOffset val="100"/>
        <c:noMultiLvlLbl val="0"/>
      </c:catAx>
      <c:valAx>
        <c:axId val="625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45026"/>
        <c:axId val="31933287"/>
      </c:barChart>
      <c:catAx>
        <c:axId val="361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287"/>
        <c:auto val="1"/>
        <c:lblAlgn val="ctr"/>
        <c:lblOffset val="100"/>
        <c:noMultiLvlLbl val="0"/>
      </c:catAx>
      <c:valAx>
        <c:axId val="319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78236"/>
        <c:axId val="79309564"/>
      </c:barChart>
      <c:catAx>
        <c:axId val="2817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564"/>
        <c:auto val="1"/>
        <c:lblAlgn val="ctr"/>
        <c:lblOffset val="100"/>
        <c:noMultiLvlLbl val="0"/>
      </c:catAx>
      <c:valAx>
        <c:axId val="793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0814"/>
        <c:axId val="25615041"/>
      </c:barChart>
      <c:catAx>
        <c:axId val="78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041"/>
        <c:auto val="1"/>
        <c:lblAlgn val="ctr"/>
        <c:lblOffset val="100"/>
        <c:noMultiLvlLbl val="0"/>
      </c:catAx>
      <c:valAx>
        <c:axId val="256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36006"/>
        <c:axId val="18159062"/>
      </c:barChart>
      <c:catAx>
        <c:axId val="815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062"/>
        <c:auto val="1"/>
        <c:lblAlgn val="ctr"/>
        <c:lblOffset val="100"/>
        <c:noMultiLvlLbl val="0"/>
      </c:catAx>
      <c:valAx>
        <c:axId val="181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55807"/>
        <c:axId val="5473309"/>
      </c:barChart>
      <c:catAx>
        <c:axId val="1735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09"/>
        <c:auto val="1"/>
        <c:lblAlgn val="ctr"/>
        <c:lblOffset val="100"/>
        <c:noMultiLvlLbl val="0"/>
      </c:catAx>
      <c:valAx>
        <c:axId val="54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