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52338"/>
        <c:axId val="54348156"/>
      </c:scatterChart>
      <c:valAx>
        <c:axId val="7985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156"/>
        <c:crossesAt val="0"/>
        <c:crossBetween val="midCat"/>
      </c:valAx>
      <c:valAx>
        <c:axId val="5434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93725"/>
        <c:axId val="54109970"/>
      </c:scatterChart>
      <c:valAx>
        <c:axId val="3659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970"/>
        <c:crossesAt val="0"/>
        <c:crossBetween val="midCat"/>
      </c:valAx>
      <c:valAx>
        <c:axId val="5410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115"/>
        <c:axId val="93208808"/>
      </c:scatterChart>
      <c:valAx>
        <c:axId val="714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808"/>
        <c:crossesAt val="0"/>
        <c:crossBetween val="midCat"/>
      </c:valAx>
      <c:valAx>
        <c:axId val="9320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51332"/>
        <c:axId val="39480877"/>
      </c:scatterChart>
      <c:valAx>
        <c:axId val="4495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877"/>
        <c:crossesAt val="0"/>
        <c:crossBetween val="midCat"/>
      </c:valAx>
      <c:valAx>
        <c:axId val="3948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