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08891"/>
        <c:axId val="95551500"/>
      </c:scatterChart>
      <c:valAx>
        <c:axId val="64008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500"/>
        <c:crossesAt val="0"/>
        <c:crossBetween val="midCat"/>
      </c:valAx>
      <c:valAx>
        <c:axId val="9555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76469"/>
        <c:axId val="7764497"/>
      </c:scatterChart>
      <c:valAx>
        <c:axId val="46076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97"/>
        <c:crossesAt val="0"/>
        <c:crossBetween val="midCat"/>
      </c:valAx>
      <c:valAx>
        <c:axId val="7764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24868"/>
        <c:axId val="33049495"/>
      </c:scatterChart>
      <c:valAx>
        <c:axId val="57324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495"/>
        <c:crossesAt val="0"/>
        <c:crossBetween val="midCat"/>
      </c:valAx>
      <c:valAx>
        <c:axId val="33049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05794"/>
        <c:axId val="60664063"/>
      </c:scatterChart>
      <c:valAx>
        <c:axId val="79705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063"/>
        <c:crossesAt val="0"/>
        <c:crossBetween val="midCat"/>
      </c:valAx>
      <c:valAx>
        <c:axId val="60664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