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67883"/>
        <c:axId val="14528070"/>
      </c:barChart>
      <c:catAx>
        <c:axId val="5906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070"/>
        <c:auto val="1"/>
        <c:lblAlgn val="ctr"/>
        <c:lblOffset val="100"/>
        <c:noMultiLvlLbl val="0"/>
      </c:catAx>
      <c:valAx>
        <c:axId val="1452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05114"/>
        <c:axId val="87988709"/>
      </c:barChart>
      <c:catAx>
        <c:axId val="2150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709"/>
        <c:auto val="1"/>
        <c:lblAlgn val="ctr"/>
        <c:lblOffset val="100"/>
        <c:noMultiLvlLbl val="0"/>
      </c:catAx>
      <c:valAx>
        <c:axId val="8798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42514"/>
        <c:axId val="83810861"/>
      </c:barChart>
      <c:catAx>
        <c:axId val="3574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861"/>
        <c:auto val="1"/>
        <c:lblAlgn val="ctr"/>
        <c:lblOffset val="100"/>
        <c:noMultiLvlLbl val="0"/>
      </c:catAx>
      <c:valAx>
        <c:axId val="8381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95260"/>
        <c:axId val="10619897"/>
      </c:barChart>
      <c:catAx>
        <c:axId val="8759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897"/>
        <c:auto val="1"/>
        <c:lblAlgn val="ctr"/>
        <c:lblOffset val="100"/>
        <c:noMultiLvlLbl val="0"/>
      </c:catAx>
      <c:valAx>
        <c:axId val="1061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66465"/>
        <c:axId val="1530628"/>
      </c:barChart>
      <c:catAx>
        <c:axId val="5416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28"/>
        <c:auto val="1"/>
        <c:lblAlgn val="ctr"/>
        <c:lblOffset val="100"/>
        <c:noMultiLvlLbl val="0"/>
      </c:catAx>
      <c:valAx>
        <c:axId val="153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17424"/>
        <c:axId val="13326485"/>
      </c:barChart>
      <c:catAx>
        <c:axId val="6751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485"/>
        <c:auto val="1"/>
        <c:lblAlgn val="ctr"/>
        <c:lblOffset val="100"/>
        <c:noMultiLvlLbl val="0"/>
      </c:catAx>
      <c:valAx>
        <c:axId val="1332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86344"/>
        <c:axId val="88009702"/>
      </c:barChart>
      <c:catAx>
        <c:axId val="8318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702"/>
        <c:auto val="1"/>
        <c:lblAlgn val="ctr"/>
        <c:lblOffset val="100"/>
        <c:noMultiLvlLbl val="0"/>
      </c:catAx>
      <c:valAx>
        <c:axId val="8800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96715"/>
        <c:axId val="89736126"/>
      </c:barChart>
      <c:catAx>
        <c:axId val="3789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126"/>
        <c:auto val="1"/>
        <c:lblAlgn val="ctr"/>
        <c:lblOffset val="100"/>
        <c:noMultiLvlLbl val="0"/>
      </c:catAx>
      <c:valAx>
        <c:axId val="8973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48298"/>
        <c:axId val="98520888"/>
      </c:barChart>
      <c:catAx>
        <c:axId val="8104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888"/>
        <c:auto val="1"/>
        <c:lblAlgn val="ctr"/>
        <c:lblOffset val="100"/>
        <c:noMultiLvlLbl val="0"/>
      </c:catAx>
      <c:valAx>
        <c:axId val="9852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24203"/>
        <c:axId val="18509418"/>
      </c:barChart>
      <c:catAx>
        <c:axId val="5462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418"/>
        <c:auto val="1"/>
        <c:lblAlgn val="ctr"/>
        <c:lblOffset val="100"/>
        <c:noMultiLvlLbl val="0"/>
      </c:catAx>
      <c:valAx>
        <c:axId val="1850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92588"/>
        <c:axId val="36470003"/>
      </c:barChart>
      <c:catAx>
        <c:axId val="1659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003"/>
        <c:auto val="1"/>
        <c:lblAlgn val="ctr"/>
        <c:lblOffset val="100"/>
        <c:noMultiLvlLbl val="0"/>
      </c:catAx>
      <c:valAx>
        <c:axId val="3647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75219"/>
        <c:axId val="89217953"/>
      </c:barChart>
      <c:catAx>
        <c:axId val="3527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953"/>
        <c:auto val="1"/>
        <c:lblAlgn val="ctr"/>
        <c:lblOffset val="100"/>
        <c:noMultiLvlLbl val="0"/>
      </c:catAx>
      <c:valAx>
        <c:axId val="8921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92127"/>
        <c:axId val="58272854"/>
      </c:barChart>
      <c:catAx>
        <c:axId val="9349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854"/>
        <c:auto val="1"/>
        <c:lblAlgn val="ctr"/>
        <c:lblOffset val="100"/>
        <c:noMultiLvlLbl val="0"/>
      </c:catAx>
      <c:valAx>
        <c:axId val="5827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37395"/>
        <c:axId val="90663154"/>
      </c:barChart>
      <c:catAx>
        <c:axId val="6953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154"/>
        <c:auto val="1"/>
        <c:lblAlgn val="ctr"/>
        <c:lblOffset val="100"/>
        <c:noMultiLvlLbl val="0"/>
      </c:catAx>
      <c:valAx>
        <c:axId val="9066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57521"/>
        <c:axId val="51792012"/>
      </c:barChart>
      <c:catAx>
        <c:axId val="3675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012"/>
        <c:auto val="1"/>
        <c:lblAlgn val="ctr"/>
        <c:lblOffset val="100"/>
        <c:noMultiLvlLbl val="0"/>
      </c:catAx>
      <c:valAx>
        <c:axId val="5179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07906"/>
        <c:axId val="14098298"/>
      </c:barChart>
      <c:catAx>
        <c:axId val="3210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298"/>
        <c:auto val="1"/>
        <c:lblAlgn val="ctr"/>
        <c:lblOffset val="100"/>
        <c:noMultiLvlLbl val="0"/>
      </c:catAx>
      <c:valAx>
        <c:axId val="1409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76152"/>
        <c:axId val="58948676"/>
      </c:barChart>
      <c:catAx>
        <c:axId val="6987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676"/>
        <c:auto val="1"/>
        <c:lblAlgn val="ctr"/>
        <c:lblOffset val="100"/>
        <c:noMultiLvlLbl val="0"/>
      </c:catAx>
      <c:valAx>
        <c:axId val="5894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18483"/>
        <c:axId val="1074204"/>
      </c:barChart>
      <c:catAx>
        <c:axId val="7851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04"/>
        <c:auto val="1"/>
        <c:lblAlgn val="ctr"/>
        <c:lblOffset val="100"/>
        <c:noMultiLvlLbl val="0"/>
      </c:catAx>
      <c:valAx>
        <c:axId val="107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