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19816"/>
        <c:axId val="92010774"/>
      </c:scatterChart>
      <c:valAx>
        <c:axId val="6931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774"/>
        <c:crossesAt val="0"/>
        <c:crossBetween val="midCat"/>
      </c:valAx>
      <c:valAx>
        <c:axId val="9201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72612"/>
        <c:axId val="55448359"/>
      </c:scatterChart>
      <c:valAx>
        <c:axId val="9817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359"/>
        <c:crossesAt val="0"/>
        <c:crossBetween val="midCat"/>
      </c:valAx>
      <c:valAx>
        <c:axId val="5544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07144"/>
        <c:axId val="18313081"/>
      </c:scatterChart>
      <c:valAx>
        <c:axId val="2520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081"/>
        <c:crossesAt val="0"/>
        <c:crossBetween val="midCat"/>
      </c:valAx>
      <c:valAx>
        <c:axId val="1831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67662"/>
        <c:axId val="28328997"/>
      </c:scatterChart>
      <c:valAx>
        <c:axId val="7596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997"/>
        <c:crossesAt val="0"/>
        <c:crossBetween val="midCat"/>
      </c:valAx>
      <c:valAx>
        <c:axId val="2832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