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85702"/>
        <c:axId val="40114855"/>
      </c:scatterChart>
      <c:valAx>
        <c:axId val="8728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855"/>
        <c:crossesAt val="0"/>
        <c:crossBetween val="midCat"/>
      </c:valAx>
      <c:valAx>
        <c:axId val="4011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40294"/>
        <c:axId val="95377702"/>
      </c:scatterChart>
      <c:valAx>
        <c:axId val="3154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702"/>
        <c:crossesAt val="0"/>
        <c:crossBetween val="midCat"/>
      </c:valAx>
      <c:valAx>
        <c:axId val="9537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33378"/>
        <c:axId val="98662502"/>
      </c:scatterChart>
      <c:valAx>
        <c:axId val="8363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502"/>
        <c:crossesAt val="0"/>
        <c:crossBetween val="midCat"/>
      </c:valAx>
      <c:valAx>
        <c:axId val="9866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64957"/>
        <c:axId val="20271405"/>
      </c:scatterChart>
      <c:valAx>
        <c:axId val="9366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405"/>
        <c:crossesAt val="0"/>
        <c:crossBetween val="midCat"/>
      </c:valAx>
      <c:valAx>
        <c:axId val="2027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