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92201"/>
        <c:axId val="45225881"/>
      </c:scatterChart>
      <c:valAx>
        <c:axId val="6299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881"/>
        <c:crossesAt val="0"/>
        <c:crossBetween val="midCat"/>
      </c:valAx>
      <c:valAx>
        <c:axId val="4522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73812"/>
        <c:axId val="31310581"/>
      </c:scatterChart>
      <c:valAx>
        <c:axId val="8117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581"/>
        <c:crossesAt val="0"/>
        <c:crossBetween val="midCat"/>
      </c:valAx>
      <c:valAx>
        <c:axId val="3131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83377"/>
        <c:axId val="56782518"/>
      </c:scatterChart>
      <c:valAx>
        <c:axId val="7958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518"/>
        <c:crossesAt val="0"/>
        <c:crossBetween val="midCat"/>
      </c:valAx>
      <c:valAx>
        <c:axId val="5678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21279"/>
        <c:axId val="34898525"/>
      </c:scatterChart>
      <c:valAx>
        <c:axId val="5302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525"/>
        <c:crossesAt val="0"/>
        <c:crossBetween val="midCat"/>
      </c:valAx>
      <c:valAx>
        <c:axId val="3489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