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58371503"/>
        <c:axId val="74792716"/>
      </c:barChart>
      <c:dateAx>
        <c:axId val="5837150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4792716"/>
        <c:crossesAt val="0"/>
        <c:auto val="1"/>
        <c:lblOffset val="100"/>
        <c:noMultiLvlLbl val="0"/>
      </c:dateAx>
      <c:valAx>
        <c:axId val="74792716"/>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8371503"/>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7830010"/>
        <c:axId val="99425613"/>
      </c:barChart>
      <c:catAx>
        <c:axId val="7830010"/>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9425613"/>
        <c:crossesAt val="0"/>
        <c:auto val="1"/>
        <c:lblAlgn val="ctr"/>
        <c:lblOffset val="100"/>
        <c:noMultiLvlLbl val="0"/>
      </c:catAx>
      <c:valAx>
        <c:axId val="99425613"/>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830010"/>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