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82459"/>
        <c:axId val="94255502"/>
      </c:scatterChart>
      <c:valAx>
        <c:axId val="5148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502"/>
        <c:crossesAt val="0"/>
        <c:crossBetween val="midCat"/>
      </c:valAx>
      <c:valAx>
        <c:axId val="9425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60657"/>
        <c:axId val="39647796"/>
      </c:scatterChart>
      <c:valAx>
        <c:axId val="2916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796"/>
        <c:crossesAt val="0"/>
        <c:crossBetween val="midCat"/>
      </c:valAx>
      <c:valAx>
        <c:axId val="3964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67564"/>
        <c:axId val="27707535"/>
      </c:scatterChart>
      <c:valAx>
        <c:axId val="7866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535"/>
        <c:crossesAt val="0"/>
        <c:crossBetween val="midCat"/>
      </c:valAx>
      <c:valAx>
        <c:axId val="2770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77739"/>
        <c:axId val="59603118"/>
      </c:scatterChart>
      <c:valAx>
        <c:axId val="30277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118"/>
        <c:crossesAt val="0"/>
        <c:crossBetween val="midCat"/>
      </c:valAx>
      <c:valAx>
        <c:axId val="5960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