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68819"/>
        <c:axId val="78774835"/>
      </c:barChart>
      <c:catAx>
        <c:axId val="829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835"/>
        <c:auto val="1"/>
        <c:lblAlgn val="ctr"/>
        <c:lblOffset val="100"/>
        <c:noMultiLvlLbl val="0"/>
      </c:catAx>
      <c:valAx>
        <c:axId val="787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41628"/>
        <c:axId val="16288406"/>
      </c:barChart>
      <c:catAx>
        <c:axId val="799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406"/>
        <c:auto val="1"/>
        <c:lblAlgn val="ctr"/>
        <c:lblOffset val="100"/>
        <c:noMultiLvlLbl val="0"/>
      </c:catAx>
      <c:valAx>
        <c:axId val="162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78910"/>
        <c:axId val="57405773"/>
      </c:barChart>
      <c:catAx>
        <c:axId val="2557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773"/>
        <c:auto val="1"/>
        <c:lblAlgn val="ctr"/>
        <c:lblOffset val="100"/>
        <c:noMultiLvlLbl val="0"/>
      </c:catAx>
      <c:valAx>
        <c:axId val="574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37341"/>
        <c:axId val="23877210"/>
      </c:barChart>
      <c:catAx>
        <c:axId val="450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10"/>
        <c:auto val="1"/>
        <c:lblAlgn val="ctr"/>
        <c:lblOffset val="100"/>
        <c:noMultiLvlLbl val="0"/>
      </c:catAx>
      <c:valAx>
        <c:axId val="238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41378"/>
        <c:axId val="86828213"/>
      </c:barChart>
      <c:catAx>
        <c:axId val="4774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213"/>
        <c:auto val="1"/>
        <c:lblAlgn val="ctr"/>
        <c:lblOffset val="100"/>
        <c:noMultiLvlLbl val="0"/>
      </c:catAx>
      <c:valAx>
        <c:axId val="868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64678"/>
        <c:axId val="36656685"/>
      </c:barChart>
      <c:catAx>
        <c:axId val="893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685"/>
        <c:auto val="1"/>
        <c:lblAlgn val="ctr"/>
        <c:lblOffset val="100"/>
        <c:noMultiLvlLbl val="0"/>
      </c:catAx>
      <c:valAx>
        <c:axId val="366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1126"/>
        <c:axId val="9609483"/>
      </c:barChart>
      <c:catAx>
        <c:axId val="686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83"/>
        <c:auto val="1"/>
        <c:lblAlgn val="ctr"/>
        <c:lblOffset val="100"/>
        <c:noMultiLvlLbl val="0"/>
      </c:catAx>
      <c:valAx>
        <c:axId val="96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50482"/>
        <c:axId val="21162182"/>
      </c:barChart>
      <c:catAx>
        <c:axId val="3975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182"/>
        <c:auto val="1"/>
        <c:lblAlgn val="ctr"/>
        <c:lblOffset val="100"/>
        <c:noMultiLvlLbl val="0"/>
      </c:catAx>
      <c:valAx>
        <c:axId val="211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18308"/>
        <c:axId val="53376161"/>
      </c:barChart>
      <c:catAx>
        <c:axId val="7251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161"/>
        <c:auto val="1"/>
        <c:lblAlgn val="ctr"/>
        <c:lblOffset val="100"/>
        <c:noMultiLvlLbl val="0"/>
      </c:catAx>
      <c:valAx>
        <c:axId val="533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95341"/>
        <c:axId val="79519512"/>
      </c:barChart>
      <c:catAx>
        <c:axId val="870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512"/>
        <c:auto val="1"/>
        <c:lblAlgn val="ctr"/>
        <c:lblOffset val="100"/>
        <c:noMultiLvlLbl val="0"/>
      </c:catAx>
      <c:valAx>
        <c:axId val="795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43736"/>
        <c:axId val="1086126"/>
      </c:barChart>
      <c:catAx>
        <c:axId val="7714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26"/>
        <c:auto val="1"/>
        <c:lblAlgn val="ctr"/>
        <c:lblOffset val="100"/>
        <c:noMultiLvlLbl val="0"/>
      </c:catAx>
      <c:valAx>
        <c:axId val="10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3176"/>
        <c:axId val="77580005"/>
      </c:barChart>
      <c:catAx>
        <c:axId val="2561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005"/>
        <c:auto val="1"/>
        <c:lblAlgn val="ctr"/>
        <c:lblOffset val="100"/>
        <c:noMultiLvlLbl val="0"/>
      </c:catAx>
      <c:valAx>
        <c:axId val="775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0597"/>
        <c:axId val="75018211"/>
      </c:barChart>
      <c:catAx>
        <c:axId val="623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211"/>
        <c:auto val="1"/>
        <c:lblAlgn val="ctr"/>
        <c:lblOffset val="100"/>
        <c:noMultiLvlLbl val="0"/>
      </c:catAx>
      <c:valAx>
        <c:axId val="750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21859"/>
        <c:axId val="76016903"/>
      </c:barChart>
      <c:catAx>
        <c:axId val="3642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903"/>
        <c:auto val="1"/>
        <c:lblAlgn val="ctr"/>
        <c:lblOffset val="100"/>
        <c:noMultiLvlLbl val="0"/>
      </c:catAx>
      <c:valAx>
        <c:axId val="760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20069"/>
        <c:axId val="2249413"/>
      </c:barChart>
      <c:catAx>
        <c:axId val="3852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13"/>
        <c:auto val="1"/>
        <c:lblAlgn val="ctr"/>
        <c:lblOffset val="100"/>
        <c:noMultiLvlLbl val="0"/>
      </c:catAx>
      <c:valAx>
        <c:axId val="22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52963"/>
        <c:axId val="89848676"/>
      </c:barChart>
      <c:catAx>
        <c:axId val="7605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676"/>
        <c:auto val="1"/>
        <c:lblAlgn val="ctr"/>
        <c:lblOffset val="100"/>
        <c:noMultiLvlLbl val="0"/>
      </c:catAx>
      <c:valAx>
        <c:axId val="898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41843"/>
        <c:axId val="8604316"/>
      </c:barChart>
      <c:catAx>
        <c:axId val="780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16"/>
        <c:auto val="1"/>
        <c:lblAlgn val="ctr"/>
        <c:lblOffset val="100"/>
        <c:noMultiLvlLbl val="0"/>
      </c:catAx>
      <c:valAx>
        <c:axId val="86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047"/>
        <c:axId val="65835216"/>
      </c:barChart>
      <c:catAx>
        <c:axId val="23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216"/>
        <c:auto val="1"/>
        <c:lblAlgn val="ctr"/>
        <c:lblOffset val="100"/>
        <c:noMultiLvlLbl val="0"/>
      </c:catAx>
      <c:valAx>
        <c:axId val="6583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