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62784"/>
        <c:axId val="40712190"/>
      </c:barChart>
      <c:catAx>
        <c:axId val="7736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190"/>
        <c:auto val="1"/>
        <c:lblAlgn val="ctr"/>
        <c:lblOffset val="100"/>
        <c:noMultiLvlLbl val="0"/>
      </c:catAx>
      <c:valAx>
        <c:axId val="407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23048"/>
        <c:axId val="41457063"/>
      </c:barChart>
      <c:catAx>
        <c:axId val="444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063"/>
        <c:auto val="1"/>
        <c:lblAlgn val="ctr"/>
        <c:lblOffset val="100"/>
        <c:noMultiLvlLbl val="0"/>
      </c:catAx>
      <c:valAx>
        <c:axId val="414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34298"/>
        <c:axId val="86720411"/>
      </c:barChart>
      <c:catAx>
        <c:axId val="894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411"/>
        <c:auto val="1"/>
        <c:lblAlgn val="ctr"/>
        <c:lblOffset val="100"/>
        <c:noMultiLvlLbl val="0"/>
      </c:catAx>
      <c:valAx>
        <c:axId val="867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0233"/>
        <c:axId val="70950434"/>
      </c:barChart>
      <c:catAx>
        <c:axId val="6431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434"/>
        <c:auto val="1"/>
        <c:lblAlgn val="ctr"/>
        <c:lblOffset val="100"/>
        <c:noMultiLvlLbl val="0"/>
      </c:catAx>
      <c:valAx>
        <c:axId val="709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74287"/>
        <c:axId val="52693785"/>
      </c:barChart>
      <c:catAx>
        <c:axId val="810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785"/>
        <c:auto val="1"/>
        <c:lblAlgn val="ctr"/>
        <c:lblOffset val="100"/>
        <c:noMultiLvlLbl val="0"/>
      </c:catAx>
      <c:valAx>
        <c:axId val="526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47318"/>
        <c:axId val="82227232"/>
      </c:barChart>
      <c:catAx>
        <c:axId val="6734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232"/>
        <c:auto val="1"/>
        <c:lblAlgn val="ctr"/>
        <c:lblOffset val="100"/>
        <c:noMultiLvlLbl val="0"/>
      </c:catAx>
      <c:valAx>
        <c:axId val="822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6541"/>
        <c:axId val="97255661"/>
      </c:barChart>
      <c:catAx>
        <c:axId val="3428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661"/>
        <c:auto val="1"/>
        <c:lblAlgn val="ctr"/>
        <c:lblOffset val="100"/>
        <c:noMultiLvlLbl val="0"/>
      </c:catAx>
      <c:valAx>
        <c:axId val="972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66992"/>
        <c:axId val="79795365"/>
      </c:barChart>
      <c:catAx>
        <c:axId val="777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365"/>
        <c:auto val="1"/>
        <c:lblAlgn val="ctr"/>
        <c:lblOffset val="100"/>
        <c:noMultiLvlLbl val="0"/>
      </c:catAx>
      <c:valAx>
        <c:axId val="797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88039"/>
        <c:axId val="90767009"/>
      </c:barChart>
      <c:catAx>
        <c:axId val="7678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009"/>
        <c:auto val="1"/>
        <c:lblAlgn val="ctr"/>
        <c:lblOffset val="100"/>
        <c:noMultiLvlLbl val="0"/>
      </c:catAx>
      <c:valAx>
        <c:axId val="907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52765"/>
        <c:axId val="76709565"/>
      </c:barChart>
      <c:catAx>
        <c:axId val="3165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565"/>
        <c:auto val="1"/>
        <c:lblAlgn val="ctr"/>
        <c:lblOffset val="100"/>
        <c:noMultiLvlLbl val="0"/>
      </c:catAx>
      <c:valAx>
        <c:axId val="767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77988"/>
        <c:axId val="78063235"/>
      </c:barChart>
      <c:catAx>
        <c:axId val="581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235"/>
        <c:auto val="1"/>
        <c:lblAlgn val="ctr"/>
        <c:lblOffset val="100"/>
        <c:noMultiLvlLbl val="0"/>
      </c:catAx>
      <c:valAx>
        <c:axId val="780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30024"/>
        <c:axId val="26531290"/>
      </c:barChart>
      <c:catAx>
        <c:axId val="884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290"/>
        <c:auto val="1"/>
        <c:lblAlgn val="ctr"/>
        <c:lblOffset val="100"/>
        <c:noMultiLvlLbl val="0"/>
      </c:catAx>
      <c:valAx>
        <c:axId val="265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24230"/>
        <c:axId val="47155669"/>
      </c:barChart>
      <c:catAx>
        <c:axId val="8242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669"/>
        <c:auto val="1"/>
        <c:lblAlgn val="ctr"/>
        <c:lblOffset val="100"/>
        <c:noMultiLvlLbl val="0"/>
      </c:catAx>
      <c:valAx>
        <c:axId val="471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06613"/>
        <c:axId val="15574385"/>
      </c:barChart>
      <c:catAx>
        <c:axId val="355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385"/>
        <c:auto val="1"/>
        <c:lblAlgn val="ctr"/>
        <c:lblOffset val="100"/>
        <c:noMultiLvlLbl val="0"/>
      </c:catAx>
      <c:valAx>
        <c:axId val="155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9977"/>
        <c:axId val="89038509"/>
      </c:barChart>
      <c:catAx>
        <c:axId val="955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509"/>
        <c:auto val="1"/>
        <c:lblAlgn val="ctr"/>
        <c:lblOffset val="100"/>
        <c:noMultiLvlLbl val="0"/>
      </c:catAx>
      <c:valAx>
        <c:axId val="890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35719"/>
        <c:axId val="93419346"/>
      </c:barChart>
      <c:catAx>
        <c:axId val="602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346"/>
        <c:auto val="1"/>
        <c:lblAlgn val="ctr"/>
        <c:lblOffset val="100"/>
        <c:noMultiLvlLbl val="0"/>
      </c:catAx>
      <c:valAx>
        <c:axId val="934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64146"/>
        <c:axId val="86031251"/>
      </c:barChart>
      <c:catAx>
        <c:axId val="912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251"/>
        <c:auto val="1"/>
        <c:lblAlgn val="ctr"/>
        <c:lblOffset val="100"/>
        <c:noMultiLvlLbl val="0"/>
      </c:catAx>
      <c:valAx>
        <c:axId val="860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77651"/>
        <c:axId val="28245843"/>
      </c:barChart>
      <c:catAx>
        <c:axId val="650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843"/>
        <c:auto val="1"/>
        <c:lblAlgn val="ctr"/>
        <c:lblOffset val="100"/>
        <c:noMultiLvlLbl val="0"/>
      </c:catAx>
      <c:valAx>
        <c:axId val="282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