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3753"/>
        <c:axId val="95846423"/>
      </c:scatterChart>
      <c:valAx>
        <c:axId val="6793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423"/>
        <c:crossesAt val="0"/>
        <c:crossBetween val="midCat"/>
      </c:valAx>
      <c:valAx>
        <c:axId val="9584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7605"/>
        <c:axId val="99846021"/>
      </c:scatterChart>
      <c:valAx>
        <c:axId val="5058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21"/>
        <c:crossesAt val="0"/>
        <c:crossBetween val="midCat"/>
      </c:valAx>
      <c:valAx>
        <c:axId val="9984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3475"/>
        <c:axId val="52524129"/>
      </c:scatterChart>
      <c:valAx>
        <c:axId val="1484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29"/>
        <c:crossesAt val="0"/>
        <c:crossBetween val="midCat"/>
      </c:valAx>
      <c:valAx>
        <c:axId val="5252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9699"/>
        <c:axId val="51988321"/>
      </c:scatterChart>
      <c:valAx>
        <c:axId val="9968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321"/>
        <c:crossesAt val="0"/>
        <c:crossBetween val="midCat"/>
      </c:valAx>
      <c:valAx>
        <c:axId val="519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