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271361"/>
        <c:axId val="97095671"/>
      </c:scatterChart>
      <c:valAx>
        <c:axId val="24271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5671"/>
        <c:crossesAt val="0"/>
        <c:crossBetween val="midCat"/>
      </c:valAx>
      <c:valAx>
        <c:axId val="97095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1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840565"/>
        <c:axId val="23402134"/>
      </c:scatterChart>
      <c:valAx>
        <c:axId val="62840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2134"/>
        <c:crossesAt val="0"/>
        <c:crossBetween val="midCat"/>
      </c:valAx>
      <c:valAx>
        <c:axId val="23402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0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268094"/>
        <c:axId val="1802657"/>
      </c:scatterChart>
      <c:valAx>
        <c:axId val="14268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657"/>
        <c:crossesAt val="0"/>
        <c:crossBetween val="midCat"/>
      </c:valAx>
      <c:valAx>
        <c:axId val="1802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8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730224"/>
        <c:axId val="75620168"/>
      </c:scatterChart>
      <c:valAx>
        <c:axId val="18730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0168"/>
        <c:crossesAt val="0"/>
        <c:crossBetween val="midCat"/>
      </c:valAx>
      <c:valAx>
        <c:axId val="75620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0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