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93385"/>
        <c:axId val="53014041"/>
      </c:scatterChart>
      <c:valAx>
        <c:axId val="9569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041"/>
        <c:crossesAt val="0"/>
        <c:crossBetween val="midCat"/>
      </c:valAx>
      <c:valAx>
        <c:axId val="5301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3658"/>
        <c:axId val="56686389"/>
      </c:scatterChart>
      <c:valAx>
        <c:axId val="9884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389"/>
        <c:crossesAt val="0"/>
        <c:crossBetween val="midCat"/>
      </c:valAx>
      <c:valAx>
        <c:axId val="56686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6412"/>
        <c:axId val="34357257"/>
      </c:scatterChart>
      <c:valAx>
        <c:axId val="5411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257"/>
        <c:crossesAt val="0"/>
        <c:crossBetween val="midCat"/>
      </c:valAx>
      <c:valAx>
        <c:axId val="3435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95638"/>
        <c:axId val="37918712"/>
      </c:scatterChart>
      <c:valAx>
        <c:axId val="4489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712"/>
        <c:crossesAt val="0"/>
        <c:crossBetween val="midCat"/>
      </c:valAx>
      <c:valAx>
        <c:axId val="3791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