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54708"/>
        <c:axId val="98729353"/>
      </c:barChart>
      <c:catAx>
        <c:axId val="613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53"/>
        <c:auto val="1"/>
        <c:lblAlgn val="ctr"/>
        <c:lblOffset val="100"/>
        <c:noMultiLvlLbl val="0"/>
      </c:catAx>
      <c:valAx>
        <c:axId val="987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0483"/>
        <c:axId val="79941067"/>
      </c:barChart>
      <c:catAx>
        <c:axId val="226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067"/>
        <c:auto val="1"/>
        <c:lblAlgn val="ctr"/>
        <c:lblOffset val="100"/>
        <c:noMultiLvlLbl val="0"/>
      </c:catAx>
      <c:valAx>
        <c:axId val="7994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35305"/>
        <c:axId val="84312069"/>
      </c:barChart>
      <c:catAx>
        <c:axId val="504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069"/>
        <c:auto val="1"/>
        <c:lblAlgn val="ctr"/>
        <c:lblOffset val="100"/>
        <c:noMultiLvlLbl val="0"/>
      </c:catAx>
      <c:valAx>
        <c:axId val="8431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8584"/>
        <c:axId val="42608547"/>
      </c:barChart>
      <c:catAx>
        <c:axId val="123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547"/>
        <c:auto val="1"/>
        <c:lblAlgn val="ctr"/>
        <c:lblOffset val="100"/>
        <c:noMultiLvlLbl val="0"/>
      </c:catAx>
      <c:valAx>
        <c:axId val="426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32328"/>
        <c:axId val="95810929"/>
      </c:barChart>
      <c:catAx>
        <c:axId val="3983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29"/>
        <c:auto val="1"/>
        <c:lblAlgn val="ctr"/>
        <c:lblOffset val="100"/>
        <c:noMultiLvlLbl val="0"/>
      </c:catAx>
      <c:valAx>
        <c:axId val="95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95715"/>
        <c:axId val="99569240"/>
      </c:barChart>
      <c:catAx>
        <c:axId val="979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40"/>
        <c:auto val="1"/>
        <c:lblAlgn val="ctr"/>
        <c:lblOffset val="100"/>
        <c:noMultiLvlLbl val="0"/>
      </c:catAx>
      <c:valAx>
        <c:axId val="995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03804"/>
        <c:axId val="72750841"/>
      </c:barChart>
      <c:catAx>
        <c:axId val="737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841"/>
        <c:auto val="1"/>
        <c:lblAlgn val="ctr"/>
        <c:lblOffset val="100"/>
        <c:noMultiLvlLbl val="0"/>
      </c:catAx>
      <c:valAx>
        <c:axId val="727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3781"/>
        <c:axId val="16930209"/>
      </c:barChart>
      <c:catAx>
        <c:axId val="237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209"/>
        <c:auto val="1"/>
        <c:lblAlgn val="ctr"/>
        <c:lblOffset val="100"/>
        <c:noMultiLvlLbl val="0"/>
      </c:catAx>
      <c:valAx>
        <c:axId val="1693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49797"/>
        <c:axId val="38157149"/>
      </c:barChart>
      <c:catAx>
        <c:axId val="556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149"/>
        <c:auto val="1"/>
        <c:lblAlgn val="ctr"/>
        <c:lblOffset val="100"/>
        <c:noMultiLvlLbl val="0"/>
      </c:catAx>
      <c:valAx>
        <c:axId val="3815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80606"/>
        <c:axId val="30210168"/>
      </c:barChart>
      <c:catAx>
        <c:axId val="240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68"/>
        <c:auto val="1"/>
        <c:lblAlgn val="ctr"/>
        <c:lblOffset val="100"/>
        <c:noMultiLvlLbl val="0"/>
      </c:catAx>
      <c:valAx>
        <c:axId val="302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70532"/>
        <c:axId val="17024716"/>
      </c:barChart>
      <c:catAx>
        <c:axId val="908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716"/>
        <c:auto val="1"/>
        <c:lblAlgn val="ctr"/>
        <c:lblOffset val="100"/>
        <c:noMultiLvlLbl val="0"/>
      </c:catAx>
      <c:valAx>
        <c:axId val="1702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0779"/>
        <c:axId val="84804885"/>
      </c:barChart>
      <c:catAx>
        <c:axId val="2558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885"/>
        <c:auto val="1"/>
        <c:lblAlgn val="ctr"/>
        <c:lblOffset val="100"/>
        <c:noMultiLvlLbl val="0"/>
      </c:catAx>
      <c:valAx>
        <c:axId val="8480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73437"/>
        <c:axId val="98781365"/>
      </c:barChart>
      <c:catAx>
        <c:axId val="5717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365"/>
        <c:auto val="1"/>
        <c:lblAlgn val="ctr"/>
        <c:lblOffset val="100"/>
        <c:noMultiLvlLbl val="0"/>
      </c:catAx>
      <c:valAx>
        <c:axId val="987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5571"/>
        <c:axId val="58021082"/>
      </c:barChart>
      <c:catAx>
        <c:axId val="7022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082"/>
        <c:auto val="1"/>
        <c:lblAlgn val="ctr"/>
        <c:lblOffset val="100"/>
        <c:noMultiLvlLbl val="0"/>
      </c:catAx>
      <c:valAx>
        <c:axId val="580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34247"/>
        <c:axId val="91140144"/>
      </c:barChart>
      <c:catAx>
        <c:axId val="3783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144"/>
        <c:auto val="1"/>
        <c:lblAlgn val="ctr"/>
        <c:lblOffset val="100"/>
        <c:noMultiLvlLbl val="0"/>
      </c:catAx>
      <c:valAx>
        <c:axId val="911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4197"/>
        <c:axId val="87828720"/>
      </c:barChart>
      <c:catAx>
        <c:axId val="790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20"/>
        <c:auto val="1"/>
        <c:lblAlgn val="ctr"/>
        <c:lblOffset val="100"/>
        <c:noMultiLvlLbl val="0"/>
      </c:catAx>
      <c:valAx>
        <c:axId val="8782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6938"/>
        <c:axId val="49851726"/>
      </c:barChart>
      <c:catAx>
        <c:axId val="625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726"/>
        <c:auto val="1"/>
        <c:lblAlgn val="ctr"/>
        <c:lblOffset val="100"/>
        <c:noMultiLvlLbl val="0"/>
      </c:catAx>
      <c:valAx>
        <c:axId val="498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2931"/>
        <c:axId val="7550902"/>
      </c:barChart>
      <c:catAx>
        <c:axId val="1435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2"/>
        <c:auto val="1"/>
        <c:lblAlgn val="ctr"/>
        <c:lblOffset val="100"/>
        <c:noMultiLvlLbl val="0"/>
      </c:catAx>
      <c:valAx>
        <c:axId val="75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