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96887"/>
        <c:axId val="6663487"/>
      </c:scatterChart>
      <c:valAx>
        <c:axId val="2249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87"/>
        <c:crossesAt val="0"/>
        <c:crossBetween val="midCat"/>
      </c:valAx>
      <c:valAx>
        <c:axId val="666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90241"/>
        <c:axId val="26803606"/>
      </c:scatterChart>
      <c:valAx>
        <c:axId val="7219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606"/>
        <c:crossesAt val="0"/>
        <c:crossBetween val="midCat"/>
      </c:valAx>
      <c:valAx>
        <c:axId val="2680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76245"/>
        <c:axId val="98810598"/>
      </c:scatterChart>
      <c:valAx>
        <c:axId val="78676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598"/>
        <c:crossesAt val="0"/>
        <c:crossBetween val="midCat"/>
      </c:valAx>
      <c:valAx>
        <c:axId val="9881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29248"/>
        <c:axId val="9853568"/>
      </c:scatterChart>
      <c:valAx>
        <c:axId val="4662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68"/>
        <c:crossesAt val="0"/>
        <c:crossBetween val="midCat"/>
      </c:valAx>
      <c:valAx>
        <c:axId val="9853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