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00918"/>
        <c:axId val="51732496"/>
      </c:scatterChart>
      <c:valAx>
        <c:axId val="9330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96"/>
        <c:crossesAt val="0"/>
        <c:crossBetween val="midCat"/>
      </c:valAx>
      <c:valAx>
        <c:axId val="5173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520"/>
        <c:axId val="31232915"/>
      </c:scatterChart>
      <c:valAx>
        <c:axId val="331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15"/>
        <c:crossesAt val="0"/>
        <c:crossBetween val="midCat"/>
      </c:valAx>
      <c:valAx>
        <c:axId val="3123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1862"/>
        <c:axId val="17214106"/>
      </c:scatterChart>
      <c:valAx>
        <c:axId val="1124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106"/>
        <c:crossesAt val="0"/>
        <c:crossBetween val="midCat"/>
      </c:valAx>
      <c:valAx>
        <c:axId val="1721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3401"/>
        <c:axId val="64831815"/>
      </c:scatterChart>
      <c:valAx>
        <c:axId val="5688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15"/>
        <c:crossesAt val="0"/>
        <c:crossBetween val="midCat"/>
      </c:valAx>
      <c:valAx>
        <c:axId val="6483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