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00975"/>
        <c:axId val="29052648"/>
      </c:barChart>
      <c:catAx>
        <c:axId val="46400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2648"/>
        <c:auto val="1"/>
        <c:lblAlgn val="ctr"/>
        <c:lblOffset val="100"/>
        <c:noMultiLvlLbl val="0"/>
      </c:catAx>
      <c:valAx>
        <c:axId val="29052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009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29889"/>
        <c:axId val="3356718"/>
      </c:scatterChart>
      <c:valAx>
        <c:axId val="842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8"/>
        <c:crossesAt val="0"/>
        <c:crossBetween val="midCat"/>
      </c:valAx>
      <c:valAx>
        <c:axId val="33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