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676042"/>
        <c:axId val="42947253"/>
      </c:scatterChart>
      <c:valAx>
        <c:axId val="59676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7253"/>
        <c:crossesAt val="0"/>
        <c:crossBetween val="midCat"/>
      </c:valAx>
      <c:valAx>
        <c:axId val="42947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6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235543"/>
        <c:axId val="16782948"/>
      </c:scatterChart>
      <c:valAx>
        <c:axId val="18235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2948"/>
        <c:crossesAt val="0"/>
        <c:crossBetween val="midCat"/>
      </c:valAx>
      <c:valAx>
        <c:axId val="16782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5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44645"/>
        <c:axId val="91448184"/>
      </c:scatterChart>
      <c:valAx>
        <c:axId val="30744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8184"/>
        <c:crossesAt val="0"/>
        <c:crossBetween val="midCat"/>
      </c:valAx>
      <c:valAx>
        <c:axId val="91448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4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1288"/>
        <c:axId val="92622491"/>
      </c:scatterChart>
      <c:valAx>
        <c:axId val="5271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2491"/>
        <c:crossesAt val="0"/>
        <c:crossBetween val="midCat"/>
      </c:valAx>
      <c:valAx>
        <c:axId val="92622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