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557102"/>
        <c:axId val="61592663"/>
      </c:barChart>
      <c:catAx>
        <c:axId val="72557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2663"/>
        <c:auto val="1"/>
        <c:lblAlgn val="ctr"/>
        <c:lblOffset val="100"/>
        <c:noMultiLvlLbl val="0"/>
      </c:catAx>
      <c:valAx>
        <c:axId val="61592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7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294039"/>
        <c:axId val="22785647"/>
      </c:barChart>
      <c:catAx>
        <c:axId val="34294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5647"/>
        <c:auto val="1"/>
        <c:lblAlgn val="ctr"/>
        <c:lblOffset val="100"/>
        <c:noMultiLvlLbl val="0"/>
      </c:catAx>
      <c:valAx>
        <c:axId val="22785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4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54856"/>
        <c:axId val="60464973"/>
      </c:barChart>
      <c:catAx>
        <c:axId val="1354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4973"/>
        <c:auto val="1"/>
        <c:lblAlgn val="ctr"/>
        <c:lblOffset val="100"/>
        <c:noMultiLvlLbl val="0"/>
      </c:catAx>
      <c:valAx>
        <c:axId val="60464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578730"/>
        <c:axId val="3571592"/>
      </c:barChart>
      <c:catAx>
        <c:axId val="83578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592"/>
        <c:auto val="1"/>
        <c:lblAlgn val="ctr"/>
        <c:lblOffset val="100"/>
        <c:noMultiLvlLbl val="0"/>
      </c:catAx>
      <c:valAx>
        <c:axId val="3571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8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811879"/>
        <c:axId val="57781613"/>
      </c:barChart>
      <c:catAx>
        <c:axId val="26811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1613"/>
        <c:auto val="1"/>
        <c:lblAlgn val="ctr"/>
        <c:lblOffset val="100"/>
        <c:noMultiLvlLbl val="0"/>
      </c:catAx>
      <c:valAx>
        <c:axId val="57781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1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579356"/>
        <c:axId val="35091889"/>
      </c:barChart>
      <c:catAx>
        <c:axId val="55579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1889"/>
        <c:auto val="1"/>
        <c:lblAlgn val="ctr"/>
        <c:lblOffset val="100"/>
        <c:noMultiLvlLbl val="0"/>
      </c:catAx>
      <c:valAx>
        <c:axId val="35091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9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13008"/>
        <c:axId val="34114229"/>
      </c:barChart>
      <c:catAx>
        <c:axId val="9713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4229"/>
        <c:auto val="1"/>
        <c:lblAlgn val="ctr"/>
        <c:lblOffset val="100"/>
        <c:noMultiLvlLbl val="0"/>
      </c:catAx>
      <c:valAx>
        <c:axId val="34114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10507"/>
        <c:axId val="37166544"/>
      </c:barChart>
      <c:catAx>
        <c:axId val="8910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6544"/>
        <c:auto val="1"/>
        <c:lblAlgn val="ctr"/>
        <c:lblOffset val="100"/>
        <c:noMultiLvlLbl val="0"/>
      </c:catAx>
      <c:valAx>
        <c:axId val="37166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498443"/>
        <c:axId val="86518603"/>
      </c:barChart>
      <c:catAx>
        <c:axId val="50498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8603"/>
        <c:auto val="1"/>
        <c:lblAlgn val="ctr"/>
        <c:lblOffset val="100"/>
        <c:noMultiLvlLbl val="0"/>
      </c:catAx>
      <c:valAx>
        <c:axId val="86518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8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224507"/>
        <c:axId val="11825465"/>
      </c:barChart>
      <c:catAx>
        <c:axId val="77224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5465"/>
        <c:auto val="1"/>
        <c:lblAlgn val="ctr"/>
        <c:lblOffset val="100"/>
        <c:noMultiLvlLbl val="0"/>
      </c:catAx>
      <c:valAx>
        <c:axId val="11825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4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127915"/>
        <c:axId val="45513527"/>
      </c:barChart>
      <c:catAx>
        <c:axId val="17127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3527"/>
        <c:auto val="1"/>
        <c:lblAlgn val="ctr"/>
        <c:lblOffset val="100"/>
        <c:noMultiLvlLbl val="0"/>
      </c:catAx>
      <c:valAx>
        <c:axId val="45513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7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658818"/>
        <c:axId val="88849630"/>
      </c:barChart>
      <c:catAx>
        <c:axId val="58658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9630"/>
        <c:auto val="1"/>
        <c:lblAlgn val="ctr"/>
        <c:lblOffset val="100"/>
        <c:noMultiLvlLbl val="0"/>
      </c:catAx>
      <c:valAx>
        <c:axId val="88849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8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525658"/>
        <c:axId val="92667176"/>
      </c:barChart>
      <c:catAx>
        <c:axId val="79525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7176"/>
        <c:auto val="1"/>
        <c:lblAlgn val="ctr"/>
        <c:lblOffset val="100"/>
        <c:noMultiLvlLbl val="0"/>
      </c:catAx>
      <c:valAx>
        <c:axId val="92667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5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341842"/>
        <c:axId val="2708386"/>
      </c:barChart>
      <c:catAx>
        <c:axId val="41341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386"/>
        <c:auto val="1"/>
        <c:lblAlgn val="ctr"/>
        <c:lblOffset val="100"/>
        <c:noMultiLvlLbl val="0"/>
      </c:catAx>
      <c:valAx>
        <c:axId val="2708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1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678554"/>
        <c:axId val="24282270"/>
      </c:barChart>
      <c:catAx>
        <c:axId val="73678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2270"/>
        <c:auto val="1"/>
        <c:lblAlgn val="ctr"/>
        <c:lblOffset val="100"/>
        <c:noMultiLvlLbl val="0"/>
      </c:catAx>
      <c:valAx>
        <c:axId val="24282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8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999396"/>
        <c:axId val="97726434"/>
      </c:barChart>
      <c:catAx>
        <c:axId val="83999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26434"/>
        <c:auto val="1"/>
        <c:lblAlgn val="ctr"/>
        <c:lblOffset val="100"/>
        <c:noMultiLvlLbl val="0"/>
      </c:catAx>
      <c:valAx>
        <c:axId val="97726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9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004255"/>
        <c:axId val="69071134"/>
      </c:barChart>
      <c:catAx>
        <c:axId val="10004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1134"/>
        <c:auto val="1"/>
        <c:lblAlgn val="ctr"/>
        <c:lblOffset val="100"/>
        <c:noMultiLvlLbl val="0"/>
      </c:catAx>
      <c:valAx>
        <c:axId val="69071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4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911569"/>
        <c:axId val="51557470"/>
      </c:barChart>
      <c:catAx>
        <c:axId val="86911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7470"/>
        <c:auto val="1"/>
        <c:lblAlgn val="ctr"/>
        <c:lblOffset val="100"/>
        <c:noMultiLvlLbl val="0"/>
      </c:catAx>
      <c:valAx>
        <c:axId val="51557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11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