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352199"/>
        <c:axId val="97802315"/>
      </c:scatterChart>
      <c:valAx>
        <c:axId val="573521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2315"/>
        <c:crossBetween val="midCat"/>
      </c:valAx>
      <c:valAx>
        <c:axId val="97802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1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652938"/>
        <c:axId val="51848987"/>
      </c:scatterChart>
      <c:valAx>
        <c:axId val="1465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8987"/>
        <c:crossesAt val="0"/>
        <c:crossBetween val="midCat"/>
      </c:valAx>
      <c:valAx>
        <c:axId val="5184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