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920436"/>
        <c:axId val="53193544"/>
      </c:barChart>
      <c:catAx>
        <c:axId val="789204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93544"/>
        <c:auto val="1"/>
        <c:lblAlgn val="ctr"/>
        <c:lblOffset val="100"/>
        <c:noMultiLvlLbl val="0"/>
      </c:catAx>
      <c:valAx>
        <c:axId val="53193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204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92653"/>
        <c:axId val="21967434"/>
      </c:scatterChart>
      <c:valAx>
        <c:axId val="3409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434"/>
        <c:crossesAt val="0"/>
        <c:crossBetween val="midCat"/>
      </c:valAx>
      <c:valAx>
        <c:axId val="2196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2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