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581681"/>
        <c:axId val="97995614"/>
      </c:scatterChart>
      <c:valAx>
        <c:axId val="7258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995614"/>
        <c:crossesAt val="0"/>
        <c:crossBetween val="midCat"/>
      </c:valAx>
      <c:valAx>
        <c:axId val="97995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581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