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9036427"/>
        <c:axId val="21221096"/>
      </c:scatterChart>
      <c:valAx>
        <c:axId val="4903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096"/>
        <c:crossesAt val="0"/>
        <c:crossBetween val="midCat"/>
      </c:valAx>
      <c:valAx>
        <c:axId val="2122109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42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702099"/>
        <c:axId val="55101404"/>
      </c:scatterChart>
      <c:valAx>
        <c:axId val="64702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1404"/>
        <c:crossesAt val="0"/>
        <c:crossBetween val="midCat"/>
      </c:valAx>
      <c:valAx>
        <c:axId val="5510140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428248"/>
        <c:axId val="20178310"/>
      </c:scatterChart>
      <c:valAx>
        <c:axId val="714282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8310"/>
        <c:crossesAt val="0"/>
        <c:crossBetween val="midCat"/>
        <c:majorUnit val="10"/>
      </c:valAx>
      <c:valAx>
        <c:axId val="201783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438603"/>
        <c:axId val="22488609"/>
      </c:scatterChart>
      <c:valAx>
        <c:axId val="414386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609"/>
        <c:crossesAt val="0"/>
        <c:crossBetween val="midCat"/>
      </c:valAx>
      <c:valAx>
        <c:axId val="224886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645711"/>
        <c:axId val="3091784"/>
      </c:scatterChart>
      <c:valAx>
        <c:axId val="186457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84"/>
        <c:crossesAt val="0"/>
        <c:crossBetween val="midCat"/>
      </c:valAx>
      <c:valAx>
        <c:axId val="30917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