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17757"/>
        <c:axId val="20315823"/>
      </c:scatterChart>
      <c:valAx>
        <c:axId val="558177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5823"/>
        <c:crossBetween val="midCat"/>
      </c:valAx>
      <c:valAx>
        <c:axId val="20315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23433"/>
        <c:axId val="88635016"/>
      </c:scatterChart>
      <c:valAx>
        <c:axId val="2332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5016"/>
        <c:crossesAt val="0"/>
        <c:crossBetween val="midCat"/>
      </c:valAx>
      <c:valAx>
        <c:axId val="8863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